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1</definedName>
    <definedName function="false" hidden="false" localSheetId="4" name="_xlnm.Print_Area" vbProcedure="false">'5(KP)'!$A$1:$F$4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3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4</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4</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4</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4</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4</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4</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4</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4</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4</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4</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56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E</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0). </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t xml:space="preserve">Associated category in UNFCCC inventory is KC level and KC trend (Tier 2; 2010).</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8</t>
  </si>
  <si>
    <t xml:space="preserve">Submission 2012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of the submission 2011 are based on extrapolations of the Swiss land area (see NIR Chapter 7.2.4). In the next submissions, the percentage of the activity data available for extrapolation will continually increase and will reach 100% in 2012. Therefore, the quality of the calculated emissions and removals will continually increase over the next years. The present calculations of emissions and removals might still change</t>
  </si>
  <si>
    <t xml:space="preserve">KP.A.1 Afforestation and Reforestation: Carbon stock changes of below-ground biomass are included in the above-ground biomass. In the initial phase of forest establishment and growth,  the pools of dead wood and litter start to increase (see NIR Chapter 11.3.1.1). Therefore, net changes in the carbon pools of dead wood and litter are conservatively reported as zero</t>
  </si>
  <si>
    <t xml:space="preserve">KP.A.1.1 Units of land not harvested since the beginning of the commitment period: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Afforestations elder than 20 years are subject to Forest Management. Emission factors of Forest Management are applied (see NIR Chapter 11.1.1.3)</t>
  </si>
  <si>
    <t xml:space="preserve">KP.B Article 3.4 activities: Detailed information about calculation of emissions from wildfires can be found in NIR Chapter 7.3.4.12. Wildfire-EF of CO2 only encompasses changes in litter, losses in living biomass and dead wood pool due to wildfires are reflected in EF in KP Table (KP-I)B.1</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elder than 20 years are subject to Forest Management. Emission factors of Forest Management are applied and carbon stock changes due to land conversion CC11 to CC12 are taken into account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e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larger than CC13 (NIR Tab. 7-4). Changes in C stock of below-ground biomass ("IE") is included in the changes in C stock of above-ground biomass. C stock of soil is assumed to be emitted to 50% , deadwood and litter to 100%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re described in NIR Chapter 11.2.3 and the methodology for reporting carbon stock changes is described in NIR Chapter 11.3.1.1. Carbon stock changes of below-ground biomass are included in the changes in C stock of above-ground biomass ("I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2 "Fertilization including liming of forests is prohibited by the Swiss forest law and adherent ordinances (Swiss Confederation 1991, 1992)"</t>
  </si>
  <si>
    <t xml:space="preserve">KP.A.1.2 Direct N2O emissions from N fertilization: As reported in NIR Chapter 7.3.4.11 "Fertilization including liming of forests is prohibited by the Swiss forest law and adherent ordinances (Swiss Confederation 1991, 1992)"</t>
  </si>
  <si>
    <t xml:space="preserve">KP.B.1 Direct N2O emissions from N fertilization: As reported in NIR Chapter 7.3.4.12 "Fertilization including liming of forests is prohibited by the Swiss forest law and adherent ordinances (Swiss Confederation 1991, 199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 Drainage of forests is not common practice in Switzerland (see NIR Chapter 7.3.4.11). There are no survey data available, but the drained area is probably very small. It is possible that a small part of forest have been drained before 1990 or that forests has been established on drained areas. For KP-reporting we conservatively report all organic forest soils to be drained (which is definitely not the case in reality). C-losses due to drainage are reported in Table 5(KP-I)B.1.N2O-Emissions are not estimated.</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t>
  </si>
  <si>
    <t xml:space="preserve">KP.A.1.2 Carbon emissions from lime application: As reported in NIR Chapter 7.3.4.11 "Fertilization of forests including liming is prohibited by the Swiss forest law and adherent ordinances (Swiss Confederation 1991, 1992)"</t>
  </si>
  <si>
    <t xml:space="preserve">KP.A.2 Carbon emissions from lime application: As reported in NIR Chapter 7.3.4.11 "Fertilization of forests including liming is prohibited by the Swiss forest law and adherent ordinances (Swiss Confederation 1991, 1992)"</t>
  </si>
  <si>
    <t xml:space="preserve">KP.B.1 Carbon emissions from lime application: As reported in NIR Chapter 7.3.4.11 "Fertilization of forests including liming is prohibited by the Swiss forest law and adherent ordinances (Swiss Confederation 1991, 1992)"</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t xml:space="preserve">ha</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No wildfires occur on Swiss afforestations</t>
  </si>
  <si>
    <t xml:space="preserve">KP.A.2 Biomass Burning: No wildfires occur on Swiss de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2:55:5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5" xfId="44" applyFont="true" applyBorder="true" applyAlignment="true" applyProtection="true">
      <alignment horizontal="center" vertical="bottom" textRotation="0" wrapText="false" indent="0" shrinkToFit="false"/>
      <protection locked="true" hidden="false"/>
    </xf>
    <xf numFmtId="164" fontId="11" fillId="2" borderId="15" xfId="44"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5"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7</v>
      </c>
      <c r="B1" s="412"/>
      <c r="C1" s="412"/>
    </row>
    <row r="2" customFormat="false" ht="15.75" hidden="false" customHeight="false" outlineLevel="0" collapsed="false">
      <c r="A2" s="171" t="s">
        <v>89</v>
      </c>
      <c r="B2" s="171"/>
      <c r="C2" s="202" t="s">
        <v>114</v>
      </c>
    </row>
    <row r="3" customFormat="false" ht="15.75" hidden="false" customHeight="true" outlineLevel="0" collapsed="false">
      <c r="A3" s="171" t="s">
        <v>255</v>
      </c>
      <c r="B3" s="171"/>
      <c r="C3" s="202" t="s">
        <v>115</v>
      </c>
    </row>
    <row r="4" s="364" customFormat="true" ht="30" hidden="false" customHeight="true" outlineLevel="0" collapsed="false">
      <c r="A4" s="173" t="s">
        <v>247</v>
      </c>
      <c r="B4" s="476"/>
      <c r="C4" s="413" t="s">
        <v>116</v>
      </c>
    </row>
    <row r="5" customFormat="false" ht="30" hidden="false" customHeight="true" outlineLevel="0" collapsed="false">
      <c r="A5" s="414" t="s">
        <v>257</v>
      </c>
      <c r="B5" s="415" t="s">
        <v>157</v>
      </c>
      <c r="C5" s="415"/>
    </row>
    <row r="6" customFormat="false" ht="32.25" hidden="false" customHeight="true" outlineLevel="0" collapsed="false">
      <c r="A6" s="414" t="s">
        <v>162</v>
      </c>
      <c r="B6" s="416" t="s">
        <v>262</v>
      </c>
      <c r="C6" s="417" t="s">
        <v>164</v>
      </c>
    </row>
    <row r="7" customFormat="false" ht="2.25" hidden="false" customHeight="true" outlineLevel="0" collapsed="false">
      <c r="A7" s="418"/>
      <c r="B7" s="419"/>
      <c r="C7" s="417"/>
    </row>
    <row r="8" customFormat="false" ht="16.5" hidden="false" customHeight="false" outlineLevel="0" collapsed="false">
      <c r="A8" s="418"/>
      <c r="B8" s="419"/>
      <c r="C8" s="477" t="s">
        <v>77</v>
      </c>
    </row>
    <row r="9" s="367" customFormat="true" ht="30" hidden="false" customHeight="true" outlineLevel="0" collapsed="false">
      <c r="A9" s="478" t="s">
        <v>288</v>
      </c>
      <c r="B9" s="479"/>
      <c r="C9" s="480" t="s">
        <v>43</v>
      </c>
    </row>
    <row r="10" customFormat="false" ht="18.75" hidden="false" customHeight="true" outlineLevel="0" collapsed="false">
      <c r="A10" s="426" t="s">
        <v>27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c r="D15" s="400"/>
    </row>
    <row r="16" customFormat="false" ht="30" hidden="false" customHeight="true" outlineLevel="0" collapsed="false">
      <c r="A16" s="429"/>
      <c r="B16" s="430" t="s">
        <v>211</v>
      </c>
      <c r="C16" s="431" t="s">
        <v>43</v>
      </c>
    </row>
    <row r="17" customFormat="false" ht="30" hidden="false" customHeight="true" outlineLevel="0" collapsed="false">
      <c r="A17" s="429"/>
      <c r="B17" s="430" t="s">
        <v>212</v>
      </c>
      <c r="C17" s="431" t="s">
        <v>43</v>
      </c>
    </row>
    <row r="18" customFormat="false" ht="30" hidden="false" customHeight="true" outlineLevel="0" collapsed="false">
      <c r="A18" s="429"/>
      <c r="B18" s="430" t="s">
        <v>213</v>
      </c>
      <c r="C18" s="431" t="s">
        <v>43</v>
      </c>
    </row>
    <row r="19" customFormat="false" ht="30" hidden="false" customHeight="true" outlineLevel="0" collapsed="false">
      <c r="A19" s="429"/>
      <c r="B19" s="430" t="s">
        <v>214</v>
      </c>
      <c r="C19" s="431" t="s">
        <v>43</v>
      </c>
    </row>
    <row r="20" customFormat="false" ht="30" hidden="false" customHeight="true" outlineLevel="0" collapsed="false">
      <c r="A20" s="429"/>
      <c r="B20" s="430" t="s">
        <v>215</v>
      </c>
      <c r="C20" s="431" t="s">
        <v>43</v>
      </c>
    </row>
    <row r="21" customFormat="false" ht="30" hidden="false" customHeight="true" outlineLevel="0" collapsed="false">
      <c r="A21" s="429"/>
      <c r="B21" s="430" t="s">
        <v>216</v>
      </c>
      <c r="C21" s="431" t="s">
        <v>43</v>
      </c>
    </row>
    <row r="22" customFormat="fals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75" hidden="false" customHeight="true" outlineLevel="0" collapsed="false">
      <c r="A26" s="401"/>
      <c r="B26" s="401"/>
      <c r="C26" s="401"/>
    </row>
    <row r="27" customFormat="false" ht="16.5" hidden="false" customHeight="true" outlineLevel="0" collapsed="false">
      <c r="A27" s="435" t="s">
        <v>137</v>
      </c>
      <c r="B27" s="435"/>
      <c r="C27" s="435"/>
    </row>
    <row r="28" customFormat="false" ht="47.25" hidden="false" customHeight="true" outlineLevel="0" collapsed="false">
      <c r="A28" s="481" t="s">
        <v>138</v>
      </c>
      <c r="B28" s="481"/>
      <c r="C28" s="481"/>
    </row>
    <row r="29" customFormat="false" ht="39.75" hidden="false" customHeight="true" outlineLevel="0" collapsed="false">
      <c r="A29" s="406"/>
      <c r="B29" s="406"/>
      <c r="C29" s="406"/>
    </row>
    <row r="30" customFormat="false" ht="35.25" hidden="false" customHeight="true" outlineLevel="0" collapsed="false">
      <c r="A30" s="436" t="s">
        <v>289</v>
      </c>
      <c r="B30" s="436"/>
      <c r="C30" s="436"/>
    </row>
    <row r="31" customFormat="false" ht="35.25" hidden="false" customHeight="true" outlineLevel="0" collapsed="false">
      <c r="A31" s="436" t="s">
        <v>290</v>
      </c>
      <c r="B31" s="436"/>
      <c r="C31" s="436"/>
    </row>
    <row r="32" customFormat="false" ht="27.75" hidden="false" customHeight="true" outlineLevel="0" collapsed="false">
      <c r="A32" s="436" t="s">
        <v>291</v>
      </c>
      <c r="B32" s="436"/>
      <c r="C32" s="436"/>
    </row>
    <row r="33" customFormat="false" ht="27.75" hidden="false" customHeight="true" outlineLevel="0" collapsed="false">
      <c r="A33" s="437"/>
      <c r="B33" s="437"/>
      <c r="C33" s="437"/>
    </row>
    <row r="34" customFormat="false" ht="39.75" hidden="false" customHeight="true" outlineLevel="0" collapsed="false">
      <c r="A34" s="437"/>
      <c r="B34" s="437"/>
      <c r="C34" s="437"/>
    </row>
    <row r="35" customFormat="false" ht="39.75" hidden="false" customHeight="true" outlineLevel="0" collapsed="false">
      <c r="A35" s="437"/>
      <c r="B35" s="437"/>
      <c r="C35" s="437"/>
    </row>
    <row r="36" customFormat="false" ht="53.25" hidden="false" customHeight="true" outlineLevel="0" collapsed="false">
      <c r="A36" s="437"/>
      <c r="B36" s="437"/>
      <c r="C36" s="437"/>
    </row>
    <row r="37" customFormat="false" ht="42.75" hidden="false" customHeight="true" outlineLevel="0" collapsed="false">
      <c r="A37" s="437"/>
      <c r="B37" s="437"/>
      <c r="C37" s="437"/>
    </row>
    <row r="38" customFormat="false" ht="39" hidden="false" customHeight="true" outlineLevel="0" collapsed="false">
      <c r="A38" s="437"/>
      <c r="B38" s="437"/>
      <c r="C38" s="437"/>
    </row>
    <row r="39" customFormat="false" ht="39.75" hidden="false" customHeight="true" outlineLevel="0" collapsed="false">
      <c r="A39" s="437"/>
      <c r="B39" s="437"/>
      <c r="C39" s="437"/>
    </row>
    <row r="40" customFormat="false" ht="33.75" hidden="false" customHeight="true" outlineLevel="0" collapsed="false">
      <c r="A40" s="437"/>
      <c r="B40" s="437"/>
      <c r="C40" s="437"/>
    </row>
    <row r="41" customFormat="false" ht="27.75" hidden="false" customHeight="true" outlineLevel="0" collapsed="false">
      <c r="A41" s="437"/>
      <c r="B41" s="437"/>
      <c r="C41" s="437"/>
    </row>
    <row r="42" customFormat="false" ht="27.75" hidden="false" customHeight="true" outlineLevel="0" collapsed="false">
      <c r="A42" s="437"/>
      <c r="B42" s="437"/>
      <c r="C42" s="437"/>
    </row>
    <row r="43" customFormat="false" ht="27.75" hidden="false" customHeight="true" outlineLevel="0" collapsed="false">
      <c r="A43" s="437"/>
      <c r="B43" s="437"/>
      <c r="C43" s="437"/>
    </row>
    <row r="44" customFormat="false" ht="27.75" hidden="false" customHeight="true" outlineLevel="0" collapsed="false">
      <c r="A44" s="437"/>
      <c r="B44" s="437"/>
      <c r="C44" s="437"/>
    </row>
    <row r="45" customFormat="false" ht="27.75" hidden="false" customHeight="true" outlineLevel="0" collapsed="false">
      <c r="A45" s="437"/>
      <c r="B45" s="437"/>
      <c r="C45" s="437"/>
    </row>
    <row r="46" customFormat="false" ht="27.75" hidden="false" customHeight="true" outlineLevel="0" collapsed="false">
      <c r="A46" s="437"/>
      <c r="B46" s="437"/>
      <c r="C46" s="437"/>
    </row>
    <row r="47" customFormat="false" ht="27.75" hidden="false" customHeight="true" outlineLevel="0" collapsed="false">
      <c r="A47" s="437"/>
      <c r="B47" s="437"/>
      <c r="C47" s="437"/>
    </row>
    <row r="48" customFormat="false" ht="27.75" hidden="false" customHeight="true" outlineLevel="0" collapsed="false">
      <c r="A48" s="437"/>
      <c r="B48" s="437"/>
      <c r="C48" s="437"/>
    </row>
    <row r="49" customFormat="false" ht="27.75" hidden="false" customHeight="true" outlineLevel="0" collapsed="false">
      <c r="A49" s="437"/>
      <c r="B49" s="437"/>
      <c r="C49" s="437"/>
    </row>
    <row r="50" customFormat="false" ht="27.75" hidden="false" customHeight="true" outlineLevel="0" collapsed="false">
      <c r="A50" s="437"/>
      <c r="B50" s="437"/>
      <c r="C50" s="437"/>
    </row>
    <row r="51" customFormat="false" ht="27.75" hidden="false" customHeight="true" outlineLevel="0" collapsed="false">
      <c r="A51" s="437"/>
      <c r="B51" s="437"/>
      <c r="C51" s="437"/>
    </row>
    <row r="52" customFormat="false" ht="27.75" hidden="false" customHeight="true" outlineLevel="0" collapsed="false">
      <c r="A52" s="437"/>
      <c r="B52" s="437"/>
      <c r="C52" s="437"/>
    </row>
    <row r="53" customFormat="false" ht="27.75" hidden="false" customHeight="true" outlineLevel="0" collapsed="false">
      <c r="A53" s="437"/>
      <c r="B53" s="437"/>
      <c r="C53" s="437"/>
    </row>
    <row r="54" customFormat="false" ht="27.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8.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2" t="s">
        <v>292</v>
      </c>
      <c r="B1" s="482"/>
      <c r="C1" s="482"/>
      <c r="D1" s="482"/>
      <c r="E1" s="482"/>
      <c r="F1" s="482"/>
      <c r="G1" s="482"/>
      <c r="H1" s="482"/>
      <c r="I1" s="482"/>
      <c r="J1" s="482"/>
      <c r="K1" s="482"/>
      <c r="L1" s="482"/>
      <c r="M1" s="482"/>
      <c r="N1" s="482"/>
      <c r="O1" s="482"/>
      <c r="P1" s="482"/>
      <c r="Q1" s="482"/>
      <c r="R1" s="482"/>
      <c r="S1" s="482"/>
      <c r="T1" s="482"/>
      <c r="U1" s="482"/>
      <c r="V1" s="482"/>
      <c r="W1" s="482"/>
      <c r="X1" s="482"/>
      <c r="Y1" s="362"/>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256"/>
      <c r="Y2" s="256"/>
      <c r="Z2" s="202" t="s">
        <v>115</v>
      </c>
    </row>
    <row r="3" customFormat="false" ht="18.75" hidden="false" customHeight="true" outlineLevel="0" collapsed="false">
      <c r="A3" s="363" t="s">
        <v>293</v>
      </c>
      <c r="B3" s="363"/>
      <c r="C3" s="363"/>
      <c r="D3" s="363"/>
      <c r="E3" s="363"/>
      <c r="F3" s="363"/>
      <c r="G3" s="363"/>
      <c r="H3" s="363"/>
      <c r="I3" s="98"/>
      <c r="J3" s="98"/>
      <c r="K3" s="98"/>
      <c r="L3" s="98"/>
      <c r="M3" s="98"/>
      <c r="N3" s="98"/>
      <c r="O3" s="98"/>
      <c r="P3" s="98"/>
      <c r="Q3" s="98"/>
      <c r="R3" s="98"/>
      <c r="S3" s="98"/>
      <c r="T3" s="98"/>
      <c r="U3" s="98"/>
      <c r="V3" s="98"/>
      <c r="W3" s="98"/>
      <c r="X3" s="256"/>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57</v>
      </c>
      <c r="B5" s="110" t="s">
        <v>157</v>
      </c>
      <c r="C5" s="110"/>
      <c r="D5" s="110"/>
      <c r="E5" s="366" t="s">
        <v>258</v>
      </c>
      <c r="F5" s="366"/>
      <c r="G5" s="366"/>
      <c r="H5" s="366"/>
      <c r="I5" s="366"/>
      <c r="J5" s="366"/>
      <c r="K5" s="366"/>
      <c r="L5" s="366"/>
      <c r="M5" s="366"/>
      <c r="N5" s="366"/>
      <c r="O5" s="366" t="s">
        <v>259</v>
      </c>
      <c r="P5" s="483" t="s">
        <v>260</v>
      </c>
      <c r="Q5" s="483"/>
      <c r="R5" s="483"/>
      <c r="S5" s="483"/>
      <c r="T5" s="483"/>
      <c r="U5" s="483"/>
      <c r="V5" s="483"/>
      <c r="W5" s="483"/>
      <c r="X5" s="483"/>
      <c r="Y5" s="483"/>
      <c r="Z5" s="366" t="s">
        <v>261</v>
      </c>
    </row>
    <row r="6" customFormat="false" ht="48.75" hidden="false" customHeight="true" outlineLevel="0" collapsed="false">
      <c r="A6" s="368" t="s">
        <v>162</v>
      </c>
      <c r="B6" s="368" t="s">
        <v>262</v>
      </c>
      <c r="C6" s="369" t="s">
        <v>164</v>
      </c>
      <c r="D6" s="270" t="s">
        <v>263</v>
      </c>
      <c r="E6" s="440" t="s">
        <v>294</v>
      </c>
      <c r="F6" s="440"/>
      <c r="G6" s="440"/>
      <c r="H6" s="441" t="s">
        <v>295</v>
      </c>
      <c r="I6" s="441"/>
      <c r="J6" s="441"/>
      <c r="K6" s="441" t="s">
        <v>266</v>
      </c>
      <c r="L6" s="441" t="s">
        <v>267</v>
      </c>
      <c r="M6" s="273" t="s">
        <v>268</v>
      </c>
      <c r="N6" s="273"/>
      <c r="O6" s="366"/>
      <c r="P6" s="443" t="s">
        <v>269</v>
      </c>
      <c r="Q6" s="443"/>
      <c r="R6" s="443"/>
      <c r="S6" s="444" t="s">
        <v>270</v>
      </c>
      <c r="T6" s="444"/>
      <c r="U6" s="444"/>
      <c r="V6" s="444" t="s">
        <v>271</v>
      </c>
      <c r="W6" s="444" t="s">
        <v>272</v>
      </c>
      <c r="X6" s="274" t="s">
        <v>273</v>
      </c>
      <c r="Y6" s="274"/>
      <c r="Z6" s="366"/>
    </row>
    <row r="7" customFormat="false" ht="59.25" hidden="false" customHeight="true" outlineLevel="0" collapsed="false">
      <c r="A7" s="368"/>
      <c r="B7" s="368"/>
      <c r="C7" s="369"/>
      <c r="D7" s="270"/>
      <c r="E7" s="484" t="s">
        <v>176</v>
      </c>
      <c r="F7" s="447" t="s">
        <v>177</v>
      </c>
      <c r="G7" s="447" t="s">
        <v>178</v>
      </c>
      <c r="H7" s="446" t="s">
        <v>176</v>
      </c>
      <c r="I7" s="447" t="s">
        <v>177</v>
      </c>
      <c r="J7" s="447" t="s">
        <v>178</v>
      </c>
      <c r="K7" s="441"/>
      <c r="L7" s="441"/>
      <c r="M7" s="278" t="s">
        <v>179</v>
      </c>
      <c r="N7" s="279" t="s">
        <v>180</v>
      </c>
      <c r="O7" s="366"/>
      <c r="P7" s="484" t="s">
        <v>176</v>
      </c>
      <c r="Q7" s="447" t="s">
        <v>177</v>
      </c>
      <c r="R7" s="447" t="s">
        <v>178</v>
      </c>
      <c r="S7" s="446" t="s">
        <v>176</v>
      </c>
      <c r="T7" s="447" t="s">
        <v>177</v>
      </c>
      <c r="U7" s="444" t="s">
        <v>178</v>
      </c>
      <c r="V7" s="444"/>
      <c r="W7" s="444"/>
      <c r="X7" s="278" t="s">
        <v>179</v>
      </c>
      <c r="Y7" s="280" t="s">
        <v>274</v>
      </c>
      <c r="Z7" s="366"/>
    </row>
    <row r="8" s="367" customFormat="true" ht="20.25" hidden="false" customHeight="true" outlineLevel="0" collapsed="false">
      <c r="A8" s="368"/>
      <c r="B8" s="368"/>
      <c r="C8" s="485" t="s">
        <v>77</v>
      </c>
      <c r="D8" s="486" t="s">
        <v>77</v>
      </c>
      <c r="E8" s="449" t="s">
        <v>183</v>
      </c>
      <c r="F8" s="449"/>
      <c r="G8" s="449"/>
      <c r="H8" s="449"/>
      <c r="I8" s="449"/>
      <c r="J8" s="449"/>
      <c r="K8" s="449"/>
      <c r="L8" s="449"/>
      <c r="M8" s="449"/>
      <c r="N8" s="449"/>
      <c r="O8" s="487" t="s">
        <v>184</v>
      </c>
      <c r="P8" s="488" t="s">
        <v>185</v>
      </c>
      <c r="Q8" s="488"/>
      <c r="R8" s="488"/>
      <c r="S8" s="488"/>
      <c r="T8" s="488"/>
      <c r="U8" s="488"/>
      <c r="V8" s="488"/>
      <c r="W8" s="488"/>
      <c r="X8" s="488"/>
      <c r="Y8" s="488"/>
      <c r="Z8" s="373" t="s">
        <v>186</v>
      </c>
    </row>
    <row r="9" s="367" customFormat="true" ht="30" hidden="false" customHeight="true" outlineLevel="0" collapsed="false">
      <c r="A9" s="377" t="s">
        <v>296</v>
      </c>
      <c r="B9" s="378"/>
      <c r="C9" s="379" t="n">
        <v>1194.219911797</v>
      </c>
      <c r="D9" s="452" t="n">
        <v>3.592731258</v>
      </c>
      <c r="E9" s="489" t="n">
        <v>2.82926027374122</v>
      </c>
      <c r="F9" s="454" t="n">
        <v>-2.82520576063927</v>
      </c>
      <c r="G9" s="455" t="n">
        <v>0.00405451310195793</v>
      </c>
      <c r="H9" s="456" t="s">
        <v>41</v>
      </c>
      <c r="I9" s="457" t="s">
        <v>41</v>
      </c>
      <c r="J9" s="458" t="s">
        <v>41</v>
      </c>
      <c r="K9" s="456" t="s">
        <v>43</v>
      </c>
      <c r="L9" s="454" t="n">
        <v>0.151628805746944</v>
      </c>
      <c r="M9" s="457" t="s">
        <v>43</v>
      </c>
      <c r="N9" s="460" t="n">
        <v>-0.679999999599191</v>
      </c>
      <c r="O9" s="461" t="n">
        <v>-0.563337808113038</v>
      </c>
      <c r="P9" s="489" t="n">
        <v>3378.758954558</v>
      </c>
      <c r="Q9" s="455" t="n">
        <v>-3373.916974279</v>
      </c>
      <c r="R9" s="464" t="n">
        <v>4.84198027899998</v>
      </c>
      <c r="S9" s="456" t="s">
        <v>41</v>
      </c>
      <c r="T9" s="458" t="s">
        <v>41</v>
      </c>
      <c r="U9" s="463" t="s">
        <v>41</v>
      </c>
      <c r="V9" s="463" t="s">
        <v>43</v>
      </c>
      <c r="W9" s="464" t="n">
        <v>181.078139025</v>
      </c>
      <c r="X9" s="457" t="s">
        <v>43</v>
      </c>
      <c r="Y9" s="454" t="n">
        <v>-2.443057254</v>
      </c>
      <c r="Z9" s="465" t="n">
        <v>-672.749227516667</v>
      </c>
    </row>
    <row r="10" customFormat="false" ht="15.75" hidden="false" customHeight="true" outlineLevel="0" collapsed="false">
      <c r="A10" s="310" t="s">
        <v>297</v>
      </c>
      <c r="B10" s="385"/>
      <c r="C10" s="386" t="n">
        <v>1092.088558889</v>
      </c>
      <c r="D10" s="466" t="n">
        <v>3.475781814</v>
      </c>
      <c r="E10" s="314" t="n">
        <v>3.0442375406809</v>
      </c>
      <c r="F10" s="315" t="n">
        <v>-3.07156838308746</v>
      </c>
      <c r="G10" s="315" t="n">
        <v>-0.0273308424065577</v>
      </c>
      <c r="H10" s="315" t="s">
        <v>41</v>
      </c>
      <c r="I10" s="315" t="s">
        <v>41</v>
      </c>
      <c r="J10" s="315" t="s">
        <v>41</v>
      </c>
      <c r="K10" s="315" t="s">
        <v>43</v>
      </c>
      <c r="L10" s="315" t="n">
        <v>0.163440601813082</v>
      </c>
      <c r="M10" s="315" t="s">
        <v>43</v>
      </c>
      <c r="N10" s="316" t="n">
        <v>-0.679999999850393</v>
      </c>
      <c r="O10" s="317" t="n">
        <v>-0.49113360510035</v>
      </c>
      <c r="P10" s="468" t="n">
        <v>3324.576988718</v>
      </c>
      <c r="Q10" s="315" t="n">
        <v>-3354.424689015</v>
      </c>
      <c r="R10" s="315" t="n">
        <v>-29.847700297</v>
      </c>
      <c r="S10" s="315" t="s">
        <v>41</v>
      </c>
      <c r="T10" s="315" t="s">
        <v>41</v>
      </c>
      <c r="U10" s="315" t="s">
        <v>41</v>
      </c>
      <c r="V10" s="315" t="s">
        <v>43</v>
      </c>
      <c r="W10" s="315" t="n">
        <v>178.491611298</v>
      </c>
      <c r="X10" s="315" t="s">
        <v>43</v>
      </c>
      <c r="Y10" s="490" t="n">
        <v>-2.363531633</v>
      </c>
      <c r="Z10" s="324" t="n">
        <v>-536.361391016</v>
      </c>
    </row>
    <row r="11" customFormat="false" ht="30" hidden="false" customHeight="true" outlineLevel="0" collapsed="false">
      <c r="A11" s="393"/>
      <c r="B11" s="394" t="s">
        <v>298</v>
      </c>
      <c r="C11" s="327" t="n">
        <v>55.94800532</v>
      </c>
      <c r="D11" s="328" t="n">
        <v>0.048318485</v>
      </c>
      <c r="E11" s="491" t="n">
        <v>3.08241316939948</v>
      </c>
      <c r="F11" s="329" t="n">
        <v>-4.81034761044096</v>
      </c>
      <c r="G11" s="329" t="n">
        <v>-1.72793444104148</v>
      </c>
      <c r="H11" s="329" t="s">
        <v>41</v>
      </c>
      <c r="I11" s="329" t="s">
        <v>41</v>
      </c>
      <c r="J11" s="329" t="s">
        <v>41</v>
      </c>
      <c r="K11" s="329" t="s">
        <v>43</v>
      </c>
      <c r="L11" s="329" t="n">
        <v>0.132986070020628</v>
      </c>
      <c r="M11" s="329" t="s">
        <v>43</v>
      </c>
      <c r="N11" s="330" t="n">
        <v>-0.680000004139203</v>
      </c>
      <c r="O11" s="331" t="n">
        <v>5.85029734942122</v>
      </c>
      <c r="P11" s="473" t="n">
        <v>172.4548684</v>
      </c>
      <c r="Q11" s="327" t="n">
        <v>-269.1293537</v>
      </c>
      <c r="R11" s="472" t="n">
        <v>-96.6744853</v>
      </c>
      <c r="S11" s="327" t="s">
        <v>41</v>
      </c>
      <c r="T11" s="327" t="s">
        <v>41</v>
      </c>
      <c r="U11" s="398" t="s">
        <v>41</v>
      </c>
      <c r="V11" s="327" t="s">
        <v>43</v>
      </c>
      <c r="W11" s="327" t="n">
        <v>7.440305353</v>
      </c>
      <c r="X11" s="327" t="s">
        <v>43</v>
      </c>
      <c r="Y11" s="492" t="n">
        <v>-0.03285657</v>
      </c>
      <c r="Z11" s="333" t="n">
        <v>327.312467229</v>
      </c>
    </row>
    <row r="12" s="493" customFormat="true" ht="30" hidden="false" customHeight="true" outlineLevel="0" collapsed="false">
      <c r="A12" s="393"/>
      <c r="B12" s="394" t="s">
        <v>299</v>
      </c>
      <c r="C12" s="327" t="n">
        <v>134.4264752</v>
      </c>
      <c r="D12" s="328" t="n">
        <v>0.465210796</v>
      </c>
      <c r="E12" s="491" t="n">
        <v>4.51084860997679</v>
      </c>
      <c r="F12" s="329" t="n">
        <v>-5.38200571965901</v>
      </c>
      <c r="G12" s="329" t="n">
        <v>-0.871157109682216</v>
      </c>
      <c r="H12" s="329" t="s">
        <v>41</v>
      </c>
      <c r="I12" s="329" t="s">
        <v>41</v>
      </c>
      <c r="J12" s="329" t="s">
        <v>41</v>
      </c>
      <c r="K12" s="329" t="s">
        <v>43</v>
      </c>
      <c r="L12" s="329" t="n">
        <v>0.103609899978989</v>
      </c>
      <c r="M12" s="329" t="s">
        <v>43</v>
      </c>
      <c r="N12" s="330" t="n">
        <v>-0.679999999398122</v>
      </c>
      <c r="O12" s="331" t="n">
        <v>2.82296846784886</v>
      </c>
      <c r="P12" s="473" t="n">
        <v>606.3774788</v>
      </c>
      <c r="Q12" s="327" t="n">
        <v>-723.4840584</v>
      </c>
      <c r="R12" s="472" t="n">
        <v>-117.1065796</v>
      </c>
      <c r="S12" s="327" t="s">
        <v>41</v>
      </c>
      <c r="T12" s="327" t="s">
        <v>41</v>
      </c>
      <c r="U12" s="398" t="s">
        <v>41</v>
      </c>
      <c r="V12" s="327" t="s">
        <v>43</v>
      </c>
      <c r="W12" s="327" t="n">
        <v>13.92791365</v>
      </c>
      <c r="X12" s="327" t="s">
        <v>43</v>
      </c>
      <c r="Y12" s="492" t="n">
        <v>-0.316343341</v>
      </c>
      <c r="Z12" s="333" t="n">
        <v>379.481700733667</v>
      </c>
    </row>
    <row r="13" customFormat="false" ht="30" hidden="false" customHeight="true" outlineLevel="0" collapsed="false">
      <c r="A13" s="393"/>
      <c r="B13" s="394" t="s">
        <v>300</v>
      </c>
      <c r="C13" s="327" t="n">
        <v>9.558095787</v>
      </c>
      <c r="D13" s="328" t="n">
        <v>0.246987199</v>
      </c>
      <c r="E13" s="491" t="n">
        <v>4.11523092952239</v>
      </c>
      <c r="F13" s="329" t="n">
        <v>-4.191059359803</v>
      </c>
      <c r="G13" s="329" t="n">
        <v>-0.0758284302806188</v>
      </c>
      <c r="H13" s="329" t="s">
        <v>41</v>
      </c>
      <c r="I13" s="329" t="s">
        <v>41</v>
      </c>
      <c r="J13" s="329" t="s">
        <v>41</v>
      </c>
      <c r="K13" s="329" t="s">
        <v>43</v>
      </c>
      <c r="L13" s="329" t="n">
        <v>0.139243249979788</v>
      </c>
      <c r="M13" s="329" t="s">
        <v>43</v>
      </c>
      <c r="N13" s="330" t="n">
        <v>-0.679999998704386</v>
      </c>
      <c r="O13" s="331" t="n">
        <v>-0.168091706179785</v>
      </c>
      <c r="P13" s="473" t="n">
        <v>39.33377141</v>
      </c>
      <c r="Q13" s="327" t="n">
        <v>-40.05854681</v>
      </c>
      <c r="R13" s="472" t="n">
        <v>-0.724775400000006</v>
      </c>
      <c r="S13" s="327" t="s">
        <v>41</v>
      </c>
      <c r="T13" s="327" t="s">
        <v>41</v>
      </c>
      <c r="U13" s="398" t="s">
        <v>41</v>
      </c>
      <c r="V13" s="327" t="s">
        <v>43</v>
      </c>
      <c r="W13" s="327" t="n">
        <v>1.330900321</v>
      </c>
      <c r="X13" s="327" t="s">
        <v>43</v>
      </c>
      <c r="Y13" s="492" t="n">
        <v>-0.167951295</v>
      </c>
      <c r="Z13" s="333" t="n">
        <v>-1.60663662866665</v>
      </c>
    </row>
    <row r="14" customFormat="false" ht="30" hidden="false" customHeight="true" outlineLevel="0" collapsed="false">
      <c r="A14" s="393"/>
      <c r="B14" s="394" t="s">
        <v>301</v>
      </c>
      <c r="C14" s="327" t="n">
        <v>8.573777005</v>
      </c>
      <c r="D14" s="328" t="n">
        <v>0.438585505</v>
      </c>
      <c r="E14" s="491" t="n">
        <v>3.5098604002006</v>
      </c>
      <c r="F14" s="329" t="n">
        <v>-2.48408508030703</v>
      </c>
      <c r="G14" s="329" t="n">
        <v>1.02577531989357</v>
      </c>
      <c r="H14" s="329" t="s">
        <v>41</v>
      </c>
      <c r="I14" s="329" t="s">
        <v>41</v>
      </c>
      <c r="J14" s="329" t="s">
        <v>41</v>
      </c>
      <c r="K14" s="329" t="s">
        <v>43</v>
      </c>
      <c r="L14" s="329" t="n">
        <v>0.116285289950809</v>
      </c>
      <c r="M14" s="329" t="s">
        <v>43</v>
      </c>
      <c r="N14" s="330" t="n">
        <v>-0.679999999087977</v>
      </c>
      <c r="O14" s="331" t="n">
        <v>-4.06001086456606</v>
      </c>
      <c r="P14" s="473" t="n">
        <v>30.09276039</v>
      </c>
      <c r="Q14" s="327" t="n">
        <v>-21.29799154</v>
      </c>
      <c r="R14" s="472" t="n">
        <v>8.79476885</v>
      </c>
      <c r="S14" s="327" t="s">
        <v>41</v>
      </c>
      <c r="T14" s="327" t="s">
        <v>41</v>
      </c>
      <c r="U14" s="398" t="s">
        <v>41</v>
      </c>
      <c r="V14" s="327" t="s">
        <v>43</v>
      </c>
      <c r="W14" s="327" t="n">
        <v>0.997004145</v>
      </c>
      <c r="X14" s="327" t="s">
        <v>43</v>
      </c>
      <c r="Y14" s="492" t="n">
        <v>-0.298238143</v>
      </c>
      <c r="Z14" s="333" t="n">
        <v>-34.8096277906667</v>
      </c>
    </row>
    <row r="15" customFormat="false" ht="30" hidden="false" customHeight="true" outlineLevel="0" collapsed="false">
      <c r="A15" s="393"/>
      <c r="B15" s="394" t="s">
        <v>302</v>
      </c>
      <c r="C15" s="327" t="n">
        <v>0.013585578</v>
      </c>
      <c r="D15" s="334" t="s">
        <v>43</v>
      </c>
      <c r="E15" s="491" t="n">
        <v>2.2276017994965</v>
      </c>
      <c r="F15" s="329" t="n">
        <v>-1.60412387312487</v>
      </c>
      <c r="G15" s="329" t="n">
        <v>0.623477926371628</v>
      </c>
      <c r="H15" s="329" t="s">
        <v>41</v>
      </c>
      <c r="I15" s="329" t="s">
        <v>41</v>
      </c>
      <c r="J15" s="329" t="s">
        <v>41</v>
      </c>
      <c r="K15" s="329" t="s">
        <v>43</v>
      </c>
      <c r="L15" s="329" t="n">
        <v>0.172408270005148</v>
      </c>
      <c r="M15" s="329" t="s">
        <v>43</v>
      </c>
      <c r="N15" s="335" t="s">
        <v>43</v>
      </c>
      <c r="O15" s="331" t="n">
        <v>-2.91824938671485</v>
      </c>
      <c r="P15" s="473" t="n">
        <v>0.030263258</v>
      </c>
      <c r="Q15" s="327" t="n">
        <v>-0.02179295</v>
      </c>
      <c r="R15" s="472" t="n">
        <v>0.008470308</v>
      </c>
      <c r="S15" s="327" t="s">
        <v>41</v>
      </c>
      <c r="T15" s="327" t="s">
        <v>41</v>
      </c>
      <c r="U15" s="398" t="s">
        <v>41</v>
      </c>
      <c r="V15" s="327" t="s">
        <v>43</v>
      </c>
      <c r="W15" s="327" t="n">
        <v>0.002342266</v>
      </c>
      <c r="X15" s="327" t="s">
        <v>43</v>
      </c>
      <c r="Y15" s="494" t="s">
        <v>43</v>
      </c>
      <c r="Z15" s="333" t="n">
        <v>-0.0396461046666667</v>
      </c>
    </row>
    <row r="16" customFormat="false" ht="30" hidden="false" customHeight="true" outlineLevel="0" collapsed="false">
      <c r="A16" s="393"/>
      <c r="B16" s="394" t="s">
        <v>303</v>
      </c>
      <c r="C16" s="327" t="n">
        <v>122.4025003</v>
      </c>
      <c r="D16" s="328" t="n">
        <v>0.442900119</v>
      </c>
      <c r="E16" s="491" t="n">
        <v>3.05981283047369</v>
      </c>
      <c r="F16" s="329" t="n">
        <v>-3.01631783006969</v>
      </c>
      <c r="G16" s="329" t="n">
        <v>0.0434950004040073</v>
      </c>
      <c r="H16" s="329" t="s">
        <v>41</v>
      </c>
      <c r="I16" s="329" t="s">
        <v>41</v>
      </c>
      <c r="J16" s="329" t="s">
        <v>41</v>
      </c>
      <c r="K16" s="329" t="s">
        <v>43</v>
      </c>
      <c r="L16" s="329" t="n">
        <v>0.150736339983081</v>
      </c>
      <c r="M16" s="329" t="s">
        <v>43</v>
      </c>
      <c r="N16" s="330" t="n">
        <v>-0.680000000180628</v>
      </c>
      <c r="O16" s="331" t="n">
        <v>-0.703159726247848</v>
      </c>
      <c r="P16" s="473" t="n">
        <v>374.5287409</v>
      </c>
      <c r="Q16" s="327" t="n">
        <v>-369.2048441</v>
      </c>
      <c r="R16" s="472" t="n">
        <v>5.3238968</v>
      </c>
      <c r="S16" s="327" t="s">
        <v>41</v>
      </c>
      <c r="T16" s="327" t="s">
        <v>41</v>
      </c>
      <c r="U16" s="398" t="s">
        <v>41</v>
      </c>
      <c r="V16" s="327" t="s">
        <v>43</v>
      </c>
      <c r="W16" s="327" t="n">
        <v>18.4505049</v>
      </c>
      <c r="X16" s="327" t="s">
        <v>43</v>
      </c>
      <c r="Y16" s="492" t="n">
        <v>-0.301172081</v>
      </c>
      <c r="Z16" s="333" t="n">
        <v>-86.0685086030001</v>
      </c>
      <c r="AA16" s="400"/>
    </row>
    <row r="17" customFormat="false" ht="30" hidden="false" customHeight="true" outlineLevel="0" collapsed="false">
      <c r="A17" s="393"/>
      <c r="B17" s="394" t="s">
        <v>304</v>
      </c>
      <c r="C17" s="327" t="n">
        <v>95.82689351</v>
      </c>
      <c r="D17" s="328" t="n">
        <v>0.058153055</v>
      </c>
      <c r="E17" s="491" t="n">
        <v>4.42593159044377</v>
      </c>
      <c r="F17" s="329" t="n">
        <v>-4.97494411055129</v>
      </c>
      <c r="G17" s="329" t="n">
        <v>-0.549012520107519</v>
      </c>
      <c r="H17" s="329" t="s">
        <v>41</v>
      </c>
      <c r="I17" s="329" t="s">
        <v>41</v>
      </c>
      <c r="J17" s="329" t="s">
        <v>41</v>
      </c>
      <c r="K17" s="329" t="s">
        <v>43</v>
      </c>
      <c r="L17" s="329" t="n">
        <v>0.135415170049792</v>
      </c>
      <c r="M17" s="329" t="s">
        <v>43</v>
      </c>
      <c r="N17" s="330" t="n">
        <v>-0.679999993121599</v>
      </c>
      <c r="O17" s="331" t="n">
        <v>1.51803670932753</v>
      </c>
      <c r="P17" s="473" t="n">
        <v>424.1232752</v>
      </c>
      <c r="Q17" s="327" t="n">
        <v>-476.7334395</v>
      </c>
      <c r="R17" s="472" t="n">
        <v>-52.6101643</v>
      </c>
      <c r="S17" s="327" t="s">
        <v>41</v>
      </c>
      <c r="T17" s="327" t="s">
        <v>41</v>
      </c>
      <c r="U17" s="398" t="s">
        <v>41</v>
      </c>
      <c r="V17" s="327" t="s">
        <v>43</v>
      </c>
      <c r="W17" s="327" t="n">
        <v>12.97641508</v>
      </c>
      <c r="X17" s="327" t="s">
        <v>43</v>
      </c>
      <c r="Y17" s="492" t="n">
        <v>-0.039544077</v>
      </c>
      <c r="Z17" s="333" t="n">
        <v>145.468742089</v>
      </c>
    </row>
    <row r="18" customFormat="false" ht="30" hidden="false" customHeight="true" outlineLevel="0" collapsed="false">
      <c r="A18" s="393"/>
      <c r="B18" s="394" t="s">
        <v>305</v>
      </c>
      <c r="C18" s="327" t="n">
        <v>139.5138937</v>
      </c>
      <c r="D18" s="328" t="n">
        <v>0.300479744</v>
      </c>
      <c r="E18" s="491" t="n">
        <v>4.28016287169254</v>
      </c>
      <c r="F18" s="329" t="n">
        <v>-4.60354654125749</v>
      </c>
      <c r="G18" s="329" t="n">
        <v>-0.323383669564948</v>
      </c>
      <c r="H18" s="329" t="s">
        <v>41</v>
      </c>
      <c r="I18" s="329" t="s">
        <v>41</v>
      </c>
      <c r="J18" s="329" t="s">
        <v>41</v>
      </c>
      <c r="K18" s="329" t="s">
        <v>43</v>
      </c>
      <c r="L18" s="329" t="n">
        <v>0.174005070077117</v>
      </c>
      <c r="M18" s="329" t="s">
        <v>43</v>
      </c>
      <c r="N18" s="330" t="n">
        <v>-0.680000000266241</v>
      </c>
      <c r="O18" s="331" t="n">
        <v>0.553091578424401</v>
      </c>
      <c r="P18" s="473" t="n">
        <v>597.1421879</v>
      </c>
      <c r="Q18" s="327" t="n">
        <v>-642.2587028</v>
      </c>
      <c r="R18" s="472" t="n">
        <v>-45.1165149000001</v>
      </c>
      <c r="S18" s="327" t="s">
        <v>41</v>
      </c>
      <c r="T18" s="327" t="s">
        <v>41</v>
      </c>
      <c r="U18" s="398" t="s">
        <v>41</v>
      </c>
      <c r="V18" s="327" t="s">
        <v>43</v>
      </c>
      <c r="W18" s="327" t="n">
        <v>24.27612485</v>
      </c>
      <c r="X18" s="327" t="s">
        <v>43</v>
      </c>
      <c r="Y18" s="492" t="n">
        <v>-0.204326226</v>
      </c>
      <c r="Z18" s="333" t="n">
        <v>77.1639596786671</v>
      </c>
    </row>
    <row r="19" customFormat="false" ht="30" hidden="false" customHeight="true" outlineLevel="0" collapsed="false">
      <c r="A19" s="393"/>
      <c r="B19" s="394" t="s">
        <v>306</v>
      </c>
      <c r="C19" s="327" t="n">
        <v>101.5060448</v>
      </c>
      <c r="D19" s="328" t="n">
        <v>0.090801374</v>
      </c>
      <c r="E19" s="491" t="n">
        <v>2.55576327903577</v>
      </c>
      <c r="F19" s="329" t="n">
        <v>-1.8238847998144</v>
      </c>
      <c r="G19" s="329" t="n">
        <v>0.731878479221368</v>
      </c>
      <c r="H19" s="329" t="s">
        <v>41</v>
      </c>
      <c r="I19" s="329" t="s">
        <v>41</v>
      </c>
      <c r="J19" s="329" t="s">
        <v>41</v>
      </c>
      <c r="K19" s="329" t="s">
        <v>43</v>
      </c>
      <c r="L19" s="329" t="n">
        <v>0.182572799940285</v>
      </c>
      <c r="M19" s="329" t="s">
        <v>43</v>
      </c>
      <c r="N19" s="330" t="n">
        <v>-0.679999996475824</v>
      </c>
      <c r="O19" s="331" t="n">
        <v>-3.35075763335558</v>
      </c>
      <c r="P19" s="473" t="n">
        <v>259.4254219</v>
      </c>
      <c r="Q19" s="327" t="n">
        <v>-185.1353322</v>
      </c>
      <c r="R19" s="472" t="n">
        <v>74.2900897</v>
      </c>
      <c r="S19" s="327" t="s">
        <v>41</v>
      </c>
      <c r="T19" s="327" t="s">
        <v>41</v>
      </c>
      <c r="U19" s="398" t="s">
        <v>41</v>
      </c>
      <c r="V19" s="327" t="s">
        <v>43</v>
      </c>
      <c r="W19" s="327" t="n">
        <v>18.53224281</v>
      </c>
      <c r="X19" s="327" t="s">
        <v>43</v>
      </c>
      <c r="Y19" s="492" t="n">
        <v>-0.061744934</v>
      </c>
      <c r="Z19" s="333" t="n">
        <v>-340.122154445334</v>
      </c>
    </row>
    <row r="20" customFormat="false" ht="30" hidden="false" customHeight="true" outlineLevel="0" collapsed="false">
      <c r="A20" s="393"/>
      <c r="B20" s="394" t="s">
        <v>307</v>
      </c>
      <c r="C20" s="327" t="n">
        <v>3.169843143</v>
      </c>
      <c r="D20" s="328" t="n">
        <v>0.024556582</v>
      </c>
      <c r="E20" s="491" t="n">
        <v>2.30960289980506</v>
      </c>
      <c r="F20" s="329" t="n">
        <v>-0.820368569890463</v>
      </c>
      <c r="G20" s="329" t="n">
        <v>1.4892343299146</v>
      </c>
      <c r="H20" s="329" t="s">
        <v>41</v>
      </c>
      <c r="I20" s="329" t="s">
        <v>41</v>
      </c>
      <c r="J20" s="329" t="s">
        <v>41</v>
      </c>
      <c r="K20" s="329" t="s">
        <v>43</v>
      </c>
      <c r="L20" s="329" t="n">
        <v>0.102862290116795</v>
      </c>
      <c r="M20" s="329" t="s">
        <v>43</v>
      </c>
      <c r="N20" s="330" t="n">
        <v>-0.680000009773347</v>
      </c>
      <c r="O20" s="331" t="n">
        <v>-5.81837190484602</v>
      </c>
      <c r="P20" s="473" t="n">
        <v>7.321078915</v>
      </c>
      <c r="Q20" s="327" t="n">
        <v>-2.600439686</v>
      </c>
      <c r="R20" s="472" t="n">
        <v>4.720639229</v>
      </c>
      <c r="S20" s="327" t="s">
        <v>41</v>
      </c>
      <c r="T20" s="327" t="s">
        <v>41</v>
      </c>
      <c r="U20" s="398" t="s">
        <v>41</v>
      </c>
      <c r="V20" s="327" t="s">
        <v>43</v>
      </c>
      <c r="W20" s="327" t="n">
        <v>0.326057325</v>
      </c>
      <c r="X20" s="327" t="s">
        <v>43</v>
      </c>
      <c r="Y20" s="492" t="n">
        <v>-0.016698476</v>
      </c>
      <c r="Z20" s="333" t="n">
        <v>-18.443326286</v>
      </c>
    </row>
    <row r="21" customFormat="false" ht="30" hidden="false" customHeight="true" outlineLevel="0" collapsed="false">
      <c r="A21" s="393"/>
      <c r="B21" s="394" t="s">
        <v>308</v>
      </c>
      <c r="C21" s="327" t="n">
        <v>24.46792896</v>
      </c>
      <c r="D21" s="328" t="n">
        <v>0.028649345</v>
      </c>
      <c r="E21" s="491" t="n">
        <v>1.67772253986469</v>
      </c>
      <c r="F21" s="329" t="n">
        <v>-1.28115394977835</v>
      </c>
      <c r="G21" s="329" t="n">
        <v>0.396568590086343</v>
      </c>
      <c r="H21" s="329" t="s">
        <v>41</v>
      </c>
      <c r="I21" s="329" t="s">
        <v>41</v>
      </c>
      <c r="J21" s="329" t="s">
        <v>41</v>
      </c>
      <c r="K21" s="329" t="s">
        <v>43</v>
      </c>
      <c r="L21" s="329" t="n">
        <v>0.102857719961273</v>
      </c>
      <c r="M21" s="329" t="s">
        <v>43</v>
      </c>
      <c r="N21" s="330" t="n">
        <v>-0.680000013961925</v>
      </c>
      <c r="O21" s="331" t="n">
        <v>-1.82831037504097</v>
      </c>
      <c r="P21" s="473" t="n">
        <v>41.05039592</v>
      </c>
      <c r="Q21" s="327" t="n">
        <v>-31.34718383</v>
      </c>
      <c r="R21" s="472" t="n">
        <v>9.70321209</v>
      </c>
      <c r="S21" s="327" t="s">
        <v>41</v>
      </c>
      <c r="T21" s="327" t="s">
        <v>41</v>
      </c>
      <c r="U21" s="398" t="s">
        <v>41</v>
      </c>
      <c r="V21" s="327" t="s">
        <v>43</v>
      </c>
      <c r="W21" s="327" t="n">
        <v>2.516715385</v>
      </c>
      <c r="X21" s="327" t="s">
        <v>43</v>
      </c>
      <c r="Y21" s="492" t="n">
        <v>-0.019481555</v>
      </c>
      <c r="Z21" s="333" t="n">
        <v>-44.7349683733334</v>
      </c>
    </row>
    <row r="22" customFormat="false" ht="30" hidden="false" customHeight="true" outlineLevel="0" collapsed="false">
      <c r="A22" s="393"/>
      <c r="B22" s="394" t="s">
        <v>309</v>
      </c>
      <c r="C22" s="327" t="n">
        <v>2.740590396</v>
      </c>
      <c r="D22" s="334" t="s">
        <v>43</v>
      </c>
      <c r="E22" s="491" t="n">
        <v>0.674829929966667</v>
      </c>
      <c r="F22" s="329" t="n">
        <v>-1.35342503002773</v>
      </c>
      <c r="G22" s="329" t="n">
        <v>-0.67859510006106</v>
      </c>
      <c r="H22" s="329" t="s">
        <v>41</v>
      </c>
      <c r="I22" s="329" t="s">
        <v>41</v>
      </c>
      <c r="J22" s="329" t="s">
        <v>41</v>
      </c>
      <c r="K22" s="329" t="s">
        <v>43</v>
      </c>
      <c r="L22" s="329" t="n">
        <v>0.314453190180413</v>
      </c>
      <c r="M22" s="329" t="s">
        <v>43</v>
      </c>
      <c r="N22" s="335" t="s">
        <v>43</v>
      </c>
      <c r="O22" s="331" t="n">
        <v>1.33518700289571</v>
      </c>
      <c r="P22" s="473" t="n">
        <v>1.849432425</v>
      </c>
      <c r="Q22" s="327" t="n">
        <v>-3.709183639</v>
      </c>
      <c r="R22" s="472" t="n">
        <v>-1.859751214</v>
      </c>
      <c r="S22" s="327" t="s">
        <v>41</v>
      </c>
      <c r="T22" s="327" t="s">
        <v>41</v>
      </c>
      <c r="U22" s="398" t="s">
        <v>41</v>
      </c>
      <c r="V22" s="327" t="s">
        <v>43</v>
      </c>
      <c r="W22" s="327" t="n">
        <v>0.861787393</v>
      </c>
      <c r="X22" s="327" t="s">
        <v>43</v>
      </c>
      <c r="Y22" s="494" t="s">
        <v>43</v>
      </c>
      <c r="Z22" s="333" t="n">
        <v>3.659200677</v>
      </c>
    </row>
    <row r="23" customFormat="false" ht="30" hidden="false" customHeight="true" outlineLevel="0" collapsed="false">
      <c r="A23" s="393"/>
      <c r="B23" s="394" t="s">
        <v>310</v>
      </c>
      <c r="C23" s="327" t="n">
        <v>73.88582708</v>
      </c>
      <c r="D23" s="328" t="n">
        <v>0.911104238</v>
      </c>
      <c r="E23" s="491" t="n">
        <v>2.48956023055457</v>
      </c>
      <c r="F23" s="329" t="n">
        <v>-2.39963114993664</v>
      </c>
      <c r="G23" s="329" t="n">
        <v>0.0899290806179334</v>
      </c>
      <c r="H23" s="329" t="s">
        <v>41</v>
      </c>
      <c r="I23" s="329" t="s">
        <v>41</v>
      </c>
      <c r="J23" s="329" t="s">
        <v>41</v>
      </c>
      <c r="K23" s="329" t="s">
        <v>43</v>
      </c>
      <c r="L23" s="329" t="n">
        <v>0.275714899935312</v>
      </c>
      <c r="M23" s="329" t="s">
        <v>43</v>
      </c>
      <c r="N23" s="330" t="n">
        <v>-0.680000000175611</v>
      </c>
      <c r="O23" s="331" t="n">
        <v>-1.30994869107807</v>
      </c>
      <c r="P23" s="473" t="n">
        <v>183.9432167</v>
      </c>
      <c r="Q23" s="327" t="n">
        <v>-177.2987322</v>
      </c>
      <c r="R23" s="472" t="n">
        <v>6.6444845</v>
      </c>
      <c r="S23" s="327" t="s">
        <v>41</v>
      </c>
      <c r="T23" s="327" t="s">
        <v>41</v>
      </c>
      <c r="U23" s="398" t="s">
        <v>41</v>
      </c>
      <c r="V23" s="327" t="s">
        <v>43</v>
      </c>
      <c r="W23" s="327" t="n">
        <v>20.37142342</v>
      </c>
      <c r="X23" s="327" t="s">
        <v>43</v>
      </c>
      <c r="Y23" s="492" t="n">
        <v>-0.619550882</v>
      </c>
      <c r="Z23" s="333" t="n">
        <v>-96.7866424726668</v>
      </c>
    </row>
    <row r="24" customFormat="false" ht="30" hidden="false" customHeight="true" outlineLevel="0" collapsed="false">
      <c r="A24" s="393"/>
      <c r="B24" s="394" t="s">
        <v>311</v>
      </c>
      <c r="C24" s="327" t="n">
        <v>242.2671156</v>
      </c>
      <c r="D24" s="328" t="n">
        <v>0.303391609</v>
      </c>
      <c r="E24" s="491" t="n">
        <v>1.85951272001688</v>
      </c>
      <c r="F24" s="329" t="n">
        <v>-1.48005589001201</v>
      </c>
      <c r="G24" s="329" t="n">
        <v>0.379456830004873</v>
      </c>
      <c r="H24" s="329" t="s">
        <v>41</v>
      </c>
      <c r="I24" s="329" t="s">
        <v>41</v>
      </c>
      <c r="J24" s="329" t="s">
        <v>41</v>
      </c>
      <c r="K24" s="329" t="s">
        <v>43</v>
      </c>
      <c r="L24" s="329" t="n">
        <v>0.188133459991547</v>
      </c>
      <c r="M24" s="329" t="s">
        <v>43</v>
      </c>
      <c r="N24" s="330" t="n">
        <v>-0.679999999604472</v>
      </c>
      <c r="O24" s="331" t="n">
        <v>-2.07804199017481</v>
      </c>
      <c r="P24" s="473" t="n">
        <v>450.4987831</v>
      </c>
      <c r="Q24" s="327" t="n">
        <v>-358.5688714</v>
      </c>
      <c r="R24" s="472" t="n">
        <v>91.9299117000001</v>
      </c>
      <c r="S24" s="327" t="s">
        <v>41</v>
      </c>
      <c r="T24" s="327" t="s">
        <v>41</v>
      </c>
      <c r="U24" s="398" t="s">
        <v>41</v>
      </c>
      <c r="V24" s="327" t="s">
        <v>43</v>
      </c>
      <c r="W24" s="327" t="n">
        <v>45.5785507</v>
      </c>
      <c r="X24" s="327" t="s">
        <v>43</v>
      </c>
      <c r="Y24" s="492" t="n">
        <v>-0.206306294</v>
      </c>
      <c r="Z24" s="333" t="n">
        <v>-503.441239055334</v>
      </c>
    </row>
    <row r="25" customFormat="false" ht="30" hidden="false" customHeight="true" outlineLevel="0" collapsed="false">
      <c r="A25" s="393"/>
      <c r="B25" s="394" t="s">
        <v>312</v>
      </c>
      <c r="C25" s="327" t="n">
        <v>77.78798251</v>
      </c>
      <c r="D25" s="328" t="n">
        <v>0.116643763</v>
      </c>
      <c r="E25" s="491" t="n">
        <v>1.75355252956283</v>
      </c>
      <c r="F25" s="329" t="n">
        <v>-0.688746700084586</v>
      </c>
      <c r="G25" s="329" t="n">
        <v>1.06480582947825</v>
      </c>
      <c r="H25" s="329" t="s">
        <v>41</v>
      </c>
      <c r="I25" s="329" t="s">
        <v>41</v>
      </c>
      <c r="J25" s="329" t="s">
        <v>41</v>
      </c>
      <c r="K25" s="329" t="s">
        <v>43</v>
      </c>
      <c r="L25" s="329" t="n">
        <v>0.140167199973316</v>
      </c>
      <c r="M25" s="329" t="s">
        <v>43</v>
      </c>
      <c r="N25" s="330" t="n">
        <v>-0.680000001371698</v>
      </c>
      <c r="O25" s="331" t="n">
        <v>-4.41449566608212</v>
      </c>
      <c r="P25" s="473" t="n">
        <v>136.4053135</v>
      </c>
      <c r="Q25" s="327" t="n">
        <v>-53.57621626</v>
      </c>
      <c r="R25" s="472" t="n">
        <v>82.82909724</v>
      </c>
      <c r="S25" s="327" t="s">
        <v>41</v>
      </c>
      <c r="T25" s="327" t="s">
        <v>41</v>
      </c>
      <c r="U25" s="398" t="s">
        <v>41</v>
      </c>
      <c r="V25" s="327" t="s">
        <v>43</v>
      </c>
      <c r="W25" s="327" t="n">
        <v>10.9033237</v>
      </c>
      <c r="X25" s="327" t="s">
        <v>43</v>
      </c>
      <c r="Y25" s="492" t="n">
        <v>-0.079317759</v>
      </c>
      <c r="Z25" s="333" t="n">
        <v>-343.394711663667</v>
      </c>
    </row>
    <row r="26" customFormat="false" ht="15.75" hidden="false" customHeight="true" outlineLevel="0" collapsed="false">
      <c r="A26" s="310" t="s">
        <v>313</v>
      </c>
      <c r="B26" s="385"/>
      <c r="C26" s="386" t="n">
        <v>0.183818725</v>
      </c>
      <c r="D26" s="466" t="n">
        <v>0.000171849</v>
      </c>
      <c r="E26" s="388" t="s">
        <v>43</v>
      </c>
      <c r="F26" s="315" t="n">
        <v>-96.3137967581921</v>
      </c>
      <c r="G26" s="315" t="n">
        <v>-96.3137967581921</v>
      </c>
      <c r="H26" s="315" t="s">
        <v>41</v>
      </c>
      <c r="I26" s="315" t="s">
        <v>41</v>
      </c>
      <c r="J26" s="315" t="s">
        <v>41</v>
      </c>
      <c r="K26" s="315" t="s">
        <v>43</v>
      </c>
      <c r="L26" s="315" t="n">
        <v>-6.90038743332596</v>
      </c>
      <c r="M26" s="315" t="s">
        <v>43</v>
      </c>
      <c r="N26" s="316" t="n">
        <v>-0.679998137900133</v>
      </c>
      <c r="O26" s="317" t="n">
        <v>378.454339670782</v>
      </c>
      <c r="P26" s="467" t="s">
        <v>43</v>
      </c>
      <c r="Q26" s="315" t="n">
        <v>-17.70427932</v>
      </c>
      <c r="R26" s="315" t="n">
        <v>-17.70427932</v>
      </c>
      <c r="S26" s="315" t="s">
        <v>41</v>
      </c>
      <c r="T26" s="315" t="s">
        <v>41</v>
      </c>
      <c r="U26" s="315" t="s">
        <v>41</v>
      </c>
      <c r="V26" s="315" t="s">
        <v>43</v>
      </c>
      <c r="W26" s="315" t="n">
        <v>-1.26842042</v>
      </c>
      <c r="X26" s="315" t="s">
        <v>43</v>
      </c>
      <c r="Y26" s="490" t="n">
        <v>-0.000116857</v>
      </c>
      <c r="Z26" s="324" t="n">
        <v>69.5669941890001</v>
      </c>
    </row>
    <row r="27" customFormat="false" ht="30" hidden="false" customHeight="true" outlineLevel="0" collapsed="false">
      <c r="A27" s="393"/>
      <c r="B27" s="394" t="s">
        <v>314</v>
      </c>
      <c r="C27" s="327" t="n">
        <v>0.183818725</v>
      </c>
      <c r="D27" s="328" t="n">
        <v>0.000171849</v>
      </c>
      <c r="E27" s="396" t="s">
        <v>43</v>
      </c>
      <c r="F27" s="329" t="n">
        <v>-96.3137967581921</v>
      </c>
      <c r="G27" s="329" t="n">
        <v>-96.3137967581921</v>
      </c>
      <c r="H27" s="329" t="s">
        <v>41</v>
      </c>
      <c r="I27" s="329" t="s">
        <v>41</v>
      </c>
      <c r="J27" s="329" t="s">
        <v>41</v>
      </c>
      <c r="K27" s="329" t="s">
        <v>43</v>
      </c>
      <c r="L27" s="329" t="n">
        <v>-6.90038743332596</v>
      </c>
      <c r="M27" s="329" t="s">
        <v>43</v>
      </c>
      <c r="N27" s="330" t="n">
        <v>-0.679998137900133</v>
      </c>
      <c r="O27" s="331" t="n">
        <v>378.454339670782</v>
      </c>
      <c r="P27" s="474" t="s">
        <v>43</v>
      </c>
      <c r="Q27" s="327" t="n">
        <v>-17.70427932</v>
      </c>
      <c r="R27" s="472" t="n">
        <v>-17.70427932</v>
      </c>
      <c r="S27" s="327" t="s">
        <v>41</v>
      </c>
      <c r="T27" s="327" t="s">
        <v>41</v>
      </c>
      <c r="U27" s="398" t="s">
        <v>41</v>
      </c>
      <c r="V27" s="327" t="s">
        <v>43</v>
      </c>
      <c r="W27" s="327" t="n">
        <v>-1.26842042</v>
      </c>
      <c r="X27" s="327" t="s">
        <v>43</v>
      </c>
      <c r="Y27" s="492" t="n">
        <v>-0.000116857</v>
      </c>
      <c r="Z27" s="333" t="n">
        <v>69.5669941890001</v>
      </c>
    </row>
    <row r="28" customFormat="false" ht="15.75" hidden="false" customHeight="true" outlineLevel="0" collapsed="false">
      <c r="A28" s="310" t="s">
        <v>315</v>
      </c>
      <c r="B28" s="385"/>
      <c r="C28" s="386" t="n">
        <v>101.2920058</v>
      </c>
      <c r="D28" s="466" t="n">
        <v>0.116121012</v>
      </c>
      <c r="E28" s="388" t="s">
        <v>43</v>
      </c>
      <c r="F28" s="315" t="s">
        <v>43</v>
      </c>
      <c r="G28" s="315" t="s">
        <v>43</v>
      </c>
      <c r="H28" s="315" t="s">
        <v>41</v>
      </c>
      <c r="I28" s="315" t="s">
        <v>41</v>
      </c>
      <c r="J28" s="315" t="s">
        <v>41</v>
      </c>
      <c r="K28" s="315" t="s">
        <v>43</v>
      </c>
      <c r="L28" s="315" t="s">
        <v>43</v>
      </c>
      <c r="M28" s="315" t="s">
        <v>43</v>
      </c>
      <c r="N28" s="316" t="n">
        <v>-0.679999998622127</v>
      </c>
      <c r="O28" s="317" t="n">
        <v>0.00285835379649806</v>
      </c>
      <c r="P28" s="467" t="s">
        <v>43</v>
      </c>
      <c r="Q28" s="315" t="s">
        <v>43</v>
      </c>
      <c r="R28" s="315" t="s">
        <v>43</v>
      </c>
      <c r="S28" s="315" t="s">
        <v>41</v>
      </c>
      <c r="T28" s="315" t="s">
        <v>41</v>
      </c>
      <c r="U28" s="315" t="s">
        <v>41</v>
      </c>
      <c r="V28" s="315" t="s">
        <v>43</v>
      </c>
      <c r="W28" s="315" t="s">
        <v>43</v>
      </c>
      <c r="X28" s="315" t="s">
        <v>43</v>
      </c>
      <c r="Y28" s="490" t="n">
        <v>-0.078962288</v>
      </c>
      <c r="Z28" s="324" t="n">
        <v>0.289528389333334</v>
      </c>
    </row>
    <row r="29" customFormat="false" ht="30" hidden="false" customHeight="true" outlineLevel="0" collapsed="false">
      <c r="A29" s="393"/>
      <c r="B29" s="394" t="s">
        <v>316</v>
      </c>
      <c r="C29" s="327" t="n">
        <v>101.2920058</v>
      </c>
      <c r="D29" s="328" t="n">
        <v>0.116121012</v>
      </c>
      <c r="E29" s="396" t="s">
        <v>43</v>
      </c>
      <c r="F29" s="329" t="s">
        <v>43</v>
      </c>
      <c r="G29" s="329" t="s">
        <v>43</v>
      </c>
      <c r="H29" s="329" t="s">
        <v>41</v>
      </c>
      <c r="I29" s="329" t="s">
        <v>41</v>
      </c>
      <c r="J29" s="329" t="s">
        <v>41</v>
      </c>
      <c r="K29" s="329" t="s">
        <v>43</v>
      </c>
      <c r="L29" s="329" t="s">
        <v>43</v>
      </c>
      <c r="M29" s="329" t="s">
        <v>43</v>
      </c>
      <c r="N29" s="330" t="n">
        <v>-0.679999998622127</v>
      </c>
      <c r="O29" s="331" t="n">
        <v>0.00285835379649806</v>
      </c>
      <c r="P29" s="474" t="s">
        <v>43</v>
      </c>
      <c r="Q29" s="327" t="s">
        <v>43</v>
      </c>
      <c r="R29" s="398" t="s">
        <v>43</v>
      </c>
      <c r="S29" s="327" t="s">
        <v>41</v>
      </c>
      <c r="T29" s="327" t="s">
        <v>41</v>
      </c>
      <c r="U29" s="398" t="s">
        <v>41</v>
      </c>
      <c r="V29" s="327" t="s">
        <v>43</v>
      </c>
      <c r="W29" s="327" t="s">
        <v>43</v>
      </c>
      <c r="X29" s="327" t="s">
        <v>43</v>
      </c>
      <c r="Y29" s="492" t="n">
        <v>-0.078962288</v>
      </c>
      <c r="Z29" s="333" t="n">
        <v>0.289528389333334</v>
      </c>
    </row>
    <row r="30" customFormat="false" ht="15.75" hidden="false" customHeight="true" outlineLevel="0" collapsed="false">
      <c r="A30" s="310" t="s">
        <v>317</v>
      </c>
      <c r="B30" s="385"/>
      <c r="C30" s="386" t="n">
        <v>0.655528383</v>
      </c>
      <c r="D30" s="466" t="n">
        <v>0.000656583</v>
      </c>
      <c r="E30" s="314" t="n">
        <v>82.6538823415065</v>
      </c>
      <c r="F30" s="315" t="n">
        <v>-2.72757975149338</v>
      </c>
      <c r="G30" s="315" t="n">
        <v>79.9263025900131</v>
      </c>
      <c r="H30" s="315" t="s">
        <v>41</v>
      </c>
      <c r="I30" s="315" t="s">
        <v>41</v>
      </c>
      <c r="J30" s="315" t="s">
        <v>41</v>
      </c>
      <c r="K30" s="315" t="s">
        <v>43</v>
      </c>
      <c r="L30" s="315" t="n">
        <v>5.8806731286874</v>
      </c>
      <c r="M30" s="315" t="s">
        <v>43</v>
      </c>
      <c r="N30" s="316" t="n">
        <v>-0.679999329863856</v>
      </c>
      <c r="O30" s="317" t="n">
        <v>-314.623080293077</v>
      </c>
      <c r="P30" s="468" t="n">
        <v>54.18196584</v>
      </c>
      <c r="Q30" s="315" t="n">
        <v>-1.788005944</v>
      </c>
      <c r="R30" s="315" t="n">
        <v>52.393959896</v>
      </c>
      <c r="S30" s="315" t="s">
        <v>41</v>
      </c>
      <c r="T30" s="315" t="s">
        <v>41</v>
      </c>
      <c r="U30" s="315" t="s">
        <v>41</v>
      </c>
      <c r="V30" s="315" t="s">
        <v>43</v>
      </c>
      <c r="W30" s="315" t="n">
        <v>3.854948147</v>
      </c>
      <c r="X30" s="315" t="s">
        <v>43</v>
      </c>
      <c r="Y30" s="490" t="n">
        <v>-0.000446476</v>
      </c>
      <c r="Z30" s="324" t="n">
        <v>-206.244359079</v>
      </c>
    </row>
    <row r="31" customFormat="false" ht="30" hidden="false" customHeight="true" outlineLevel="0" collapsed="false">
      <c r="A31" s="393"/>
      <c r="B31" s="394" t="s">
        <v>318</v>
      </c>
      <c r="C31" s="327" t="n">
        <v>0.655528383</v>
      </c>
      <c r="D31" s="328" t="n">
        <v>0.000656583</v>
      </c>
      <c r="E31" s="491" t="n">
        <v>82.6538823415065</v>
      </c>
      <c r="F31" s="329" t="n">
        <v>-2.72757975149338</v>
      </c>
      <c r="G31" s="329" t="n">
        <v>79.9263025900131</v>
      </c>
      <c r="H31" s="329" t="s">
        <v>41</v>
      </c>
      <c r="I31" s="329" t="s">
        <v>41</v>
      </c>
      <c r="J31" s="329" t="s">
        <v>41</v>
      </c>
      <c r="K31" s="329" t="s">
        <v>43</v>
      </c>
      <c r="L31" s="329" t="n">
        <v>5.8806731286874</v>
      </c>
      <c r="M31" s="329" t="s">
        <v>43</v>
      </c>
      <c r="N31" s="330" t="n">
        <v>-0.679999329863856</v>
      </c>
      <c r="O31" s="331" t="n">
        <v>-314.623080293077</v>
      </c>
      <c r="P31" s="473" t="n">
        <v>54.18196584</v>
      </c>
      <c r="Q31" s="327" t="n">
        <v>-1.788005944</v>
      </c>
      <c r="R31" s="472" t="n">
        <v>52.393959896</v>
      </c>
      <c r="S31" s="327" t="s">
        <v>41</v>
      </c>
      <c r="T31" s="327" t="s">
        <v>41</v>
      </c>
      <c r="U31" s="398" t="s">
        <v>41</v>
      </c>
      <c r="V31" s="327" t="s">
        <v>43</v>
      </c>
      <c r="W31" s="327" t="n">
        <v>3.854948147</v>
      </c>
      <c r="X31" s="327" t="s">
        <v>43</v>
      </c>
      <c r="Y31" s="492" t="n">
        <v>-0.000446476</v>
      </c>
      <c r="Z31" s="333" t="n">
        <v>-206.244359079</v>
      </c>
    </row>
    <row r="32" customFormat="false" ht="16.5" hidden="false" customHeight="true" outlineLevel="0" collapsed="false">
      <c r="A32" s="433"/>
      <c r="B32" s="495"/>
      <c r="C32" s="495"/>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7</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6"/>
      <c r="Z34" s="403"/>
    </row>
    <row r="35" customFormat="false" ht="37.5" hidden="false" customHeight="true" outlineLevel="0" collapsed="false">
      <c r="A35" s="404" t="s">
        <v>138</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05" t="s">
        <v>319</v>
      </c>
      <c r="B36" s="405"/>
      <c r="C36" s="405"/>
      <c r="D36" s="405"/>
      <c r="E36" s="405"/>
      <c r="F36" s="405"/>
      <c r="G36" s="405"/>
      <c r="H36" s="405"/>
      <c r="I36" s="405"/>
      <c r="J36" s="405"/>
      <c r="K36" s="405"/>
      <c r="L36" s="405"/>
      <c r="M36" s="405"/>
      <c r="N36" s="405"/>
      <c r="O36" s="405"/>
      <c r="P36" s="405"/>
      <c r="Q36" s="405"/>
      <c r="R36" s="405"/>
      <c r="S36" s="405"/>
      <c r="T36" s="405"/>
      <c r="U36" s="405"/>
      <c r="V36" s="405"/>
      <c r="W36" s="405"/>
      <c r="X36" s="405"/>
      <c r="Y36" s="405"/>
      <c r="Z36" s="405"/>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9" t="s">
        <v>320</v>
      </c>
      <c r="B38" s="349"/>
      <c r="C38" s="349"/>
      <c r="D38" s="349"/>
      <c r="E38" s="349"/>
      <c r="F38" s="349"/>
      <c r="G38" s="349"/>
      <c r="H38" s="349"/>
      <c r="I38" s="349"/>
      <c r="J38" s="349"/>
      <c r="K38" s="349"/>
      <c r="L38" s="349"/>
      <c r="M38" s="349"/>
      <c r="N38" s="349"/>
      <c r="O38" s="349"/>
      <c r="P38" s="349"/>
      <c r="Q38" s="351"/>
      <c r="R38" s="351"/>
      <c r="S38" s="351"/>
      <c r="T38" s="351"/>
      <c r="U38" s="351"/>
      <c r="V38" s="351"/>
      <c r="W38" s="351"/>
      <c r="X38" s="351"/>
      <c r="Y38" s="351"/>
      <c r="Z38" s="98"/>
    </row>
    <row r="39" customFormat="false" ht="18.75" hidden="false" customHeight="true" outlineLevel="0" collapsed="false">
      <c r="A39" s="349" t="s">
        <v>321</v>
      </c>
      <c r="B39" s="349"/>
      <c r="C39" s="349"/>
      <c r="D39" s="349"/>
      <c r="E39" s="349"/>
      <c r="F39" s="349"/>
      <c r="G39" s="349"/>
      <c r="H39" s="349"/>
      <c r="I39" s="349"/>
      <c r="J39" s="349"/>
      <c r="K39" s="349"/>
      <c r="L39" s="349"/>
      <c r="M39" s="349"/>
      <c r="N39" s="349"/>
      <c r="O39" s="349"/>
      <c r="P39" s="351"/>
      <c r="Q39" s="351"/>
      <c r="R39" s="351"/>
      <c r="S39" s="351"/>
      <c r="T39" s="351"/>
      <c r="U39" s="351"/>
      <c r="V39" s="351"/>
      <c r="W39" s="351"/>
      <c r="X39" s="351"/>
      <c r="Y39" s="351"/>
      <c r="Z39" s="98"/>
    </row>
    <row r="40" customFormat="false" ht="18.75" hidden="false" customHeight="true" outlineLevel="0" collapsed="false">
      <c r="A40" s="349" t="s">
        <v>280</v>
      </c>
      <c r="B40" s="349"/>
      <c r="C40" s="349"/>
      <c r="D40" s="349"/>
      <c r="E40" s="349"/>
      <c r="F40" s="349"/>
      <c r="G40" s="349"/>
      <c r="H40" s="349"/>
      <c r="I40" s="349"/>
      <c r="J40" s="349"/>
      <c r="K40" s="349"/>
      <c r="L40" s="349"/>
      <c r="M40" s="349"/>
      <c r="N40" s="349"/>
      <c r="O40" s="349"/>
      <c r="P40" s="349"/>
      <c r="Q40" s="349"/>
      <c r="R40" s="349"/>
      <c r="S40" s="349"/>
      <c r="T40" s="349"/>
      <c r="U40" s="349"/>
      <c r="V40" s="349"/>
      <c r="W40" s="349"/>
      <c r="X40" s="349"/>
      <c r="Y40" s="349"/>
      <c r="Z40" s="349"/>
    </row>
    <row r="41" customFormat="false" ht="18.75" hidden="false" customHeight="true" outlineLevel="0" collapsed="false">
      <c r="A41" s="352" t="s">
        <v>322</v>
      </c>
      <c r="B41" s="352"/>
      <c r="C41" s="352"/>
      <c r="D41" s="352"/>
      <c r="E41" s="352"/>
      <c r="F41" s="352"/>
      <c r="G41" s="352"/>
      <c r="H41" s="352"/>
      <c r="I41" s="352"/>
      <c r="J41" s="352"/>
      <c r="K41" s="352"/>
      <c r="L41" s="352"/>
      <c r="M41" s="352"/>
      <c r="N41" s="352"/>
      <c r="O41" s="352"/>
      <c r="P41" s="352"/>
      <c r="Q41" s="353"/>
      <c r="R41" s="353"/>
      <c r="S41" s="353"/>
      <c r="T41" s="353"/>
      <c r="U41" s="353"/>
      <c r="V41" s="353"/>
      <c r="W41" s="353"/>
      <c r="X41" s="353"/>
      <c r="Y41" s="353"/>
      <c r="Z41" s="356"/>
    </row>
    <row r="42" customFormat="false" ht="40.5" hidden="false" customHeight="true" outlineLevel="0" collapsed="false">
      <c r="A42" s="408" t="s">
        <v>323</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5"/>
      <c r="Z42" s="98"/>
    </row>
    <row r="43" customFormat="false" ht="18.75" hidden="false" customHeight="true" outlineLevel="0" collapsed="false">
      <c r="A43" s="347" t="s">
        <v>283</v>
      </c>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240"/>
      <c r="Z43" s="98"/>
    </row>
    <row r="44" customFormat="false" ht="18.75" hidden="false" customHeight="true" outlineLevel="0" collapsed="false">
      <c r="A44" s="357" t="s">
        <v>284</v>
      </c>
      <c r="B44" s="357"/>
      <c r="C44" s="357"/>
      <c r="D44" s="357"/>
      <c r="E44" s="357"/>
      <c r="F44" s="357"/>
      <c r="G44" s="357"/>
      <c r="H44" s="357"/>
      <c r="I44" s="357"/>
      <c r="J44" s="357"/>
      <c r="K44" s="357"/>
      <c r="L44" s="357"/>
      <c r="M44" s="357"/>
      <c r="N44" s="357"/>
      <c r="O44" s="357"/>
      <c r="P44" s="357"/>
      <c r="Q44" s="357"/>
      <c r="R44" s="357"/>
      <c r="S44" s="357"/>
      <c r="T44" s="357"/>
      <c r="U44" s="357"/>
      <c r="V44" s="357"/>
      <c r="W44" s="357"/>
      <c r="X44" s="240"/>
      <c r="Y44" s="240"/>
      <c r="Z44" s="98"/>
    </row>
    <row r="45" customFormat="false" ht="38.25" hidden="false" customHeight="true" outlineLevel="0" collapsed="false">
      <c r="A45" s="347" t="s">
        <v>285</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21.75" hidden="false" customHeight="true" outlineLevel="0" collapsed="false">
      <c r="A46" s="357" t="s">
        <v>286</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24</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1" t="s">
        <v>153</v>
      </c>
      <c r="B2" s="361"/>
      <c r="C2" s="361"/>
      <c r="D2" s="361"/>
      <c r="E2" s="361"/>
      <c r="F2" s="361"/>
      <c r="G2" s="361"/>
      <c r="H2" s="361"/>
      <c r="I2" s="361"/>
      <c r="J2" s="361"/>
      <c r="K2" s="361"/>
      <c r="L2" s="361"/>
      <c r="M2" s="361"/>
      <c r="N2" s="361"/>
      <c r="O2" s="98"/>
      <c r="P2" s="98"/>
      <c r="Q2" s="98"/>
      <c r="R2" s="98"/>
      <c r="S2" s="98"/>
      <c r="T2" s="98"/>
      <c r="U2" s="98"/>
      <c r="V2" s="98"/>
      <c r="W2" s="98"/>
      <c r="X2" s="98"/>
      <c r="Y2" s="256"/>
      <c r="Z2" s="202" t="s">
        <v>115</v>
      </c>
    </row>
    <row r="3" customFormat="false" ht="18.75" hidden="false" customHeight="true" outlineLevel="0" collapsed="false">
      <c r="A3" s="361" t="s">
        <v>325</v>
      </c>
      <c r="B3" s="361"/>
      <c r="C3" s="361"/>
      <c r="D3" s="361"/>
      <c r="E3" s="361"/>
      <c r="F3" s="361"/>
      <c r="G3" s="361"/>
      <c r="H3" s="361"/>
      <c r="I3" s="361"/>
      <c r="J3" s="361"/>
      <c r="K3" s="361"/>
      <c r="L3" s="361"/>
      <c r="M3" s="361"/>
      <c r="N3" s="361"/>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4.75" hidden="false" customHeight="true" outlineLevel="0" collapsed="false">
      <c r="A6" s="365" t="s">
        <v>162</v>
      </c>
      <c r="B6" s="368"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1" t="s">
        <v>335</v>
      </c>
      <c r="W6" s="444" t="s">
        <v>174</v>
      </c>
      <c r="X6" s="500" t="s">
        <v>175</v>
      </c>
      <c r="Y6" s="500"/>
      <c r="Z6" s="366"/>
    </row>
    <row r="7" customFormat="false" ht="51.75" hidden="false" customHeight="true" outlineLevel="0" collapsed="false">
      <c r="A7" s="365"/>
      <c r="B7" s="368"/>
      <c r="C7" s="445"/>
      <c r="D7" s="497"/>
      <c r="E7" s="446" t="s">
        <v>176</v>
      </c>
      <c r="F7" s="447" t="s">
        <v>177</v>
      </c>
      <c r="G7" s="501" t="s">
        <v>178</v>
      </c>
      <c r="H7" s="447" t="s">
        <v>176</v>
      </c>
      <c r="I7" s="447" t="s">
        <v>177</v>
      </c>
      <c r="J7" s="447" t="s">
        <v>178</v>
      </c>
      <c r="K7" s="441"/>
      <c r="L7" s="441"/>
      <c r="M7" s="278" t="s">
        <v>179</v>
      </c>
      <c r="N7" s="279" t="s">
        <v>180</v>
      </c>
      <c r="O7" s="366"/>
      <c r="P7" s="446" t="s">
        <v>176</v>
      </c>
      <c r="Q7" s="447" t="s">
        <v>177</v>
      </c>
      <c r="R7" s="447" t="s">
        <v>178</v>
      </c>
      <c r="S7" s="446" t="s">
        <v>176</v>
      </c>
      <c r="T7" s="447" t="s">
        <v>177</v>
      </c>
      <c r="U7" s="444" t="s">
        <v>178</v>
      </c>
      <c r="V7" s="441"/>
      <c r="W7" s="444"/>
      <c r="X7" s="278" t="s">
        <v>179</v>
      </c>
      <c r="Y7" s="280" t="s">
        <v>336</v>
      </c>
      <c r="Z7" s="366"/>
    </row>
    <row r="8" s="367" customFormat="true" ht="21" hidden="false" customHeight="true" outlineLevel="0" collapsed="false">
      <c r="A8" s="365"/>
      <c r="B8" s="368"/>
      <c r="C8" s="502" t="s">
        <v>77</v>
      </c>
      <c r="D8" s="503" t="s">
        <v>77</v>
      </c>
      <c r="E8" s="504" t="s">
        <v>183</v>
      </c>
      <c r="F8" s="504"/>
      <c r="G8" s="504"/>
      <c r="H8" s="504"/>
      <c r="I8" s="504"/>
      <c r="J8" s="504"/>
      <c r="K8" s="504"/>
      <c r="L8" s="504"/>
      <c r="M8" s="504"/>
      <c r="N8" s="504"/>
      <c r="O8" s="505" t="s">
        <v>184</v>
      </c>
      <c r="P8" s="506" t="s">
        <v>185</v>
      </c>
      <c r="Q8" s="506"/>
      <c r="R8" s="506"/>
      <c r="S8" s="506"/>
      <c r="T8" s="506"/>
      <c r="U8" s="506"/>
      <c r="V8" s="506"/>
      <c r="W8" s="506"/>
      <c r="X8" s="506"/>
      <c r="Y8" s="506"/>
      <c r="Z8" s="373" t="s">
        <v>186</v>
      </c>
    </row>
    <row r="9" s="367" customFormat="true" ht="30" hidden="false" customHeight="true" outlineLevel="0" collapsed="false">
      <c r="A9" s="377" t="s">
        <v>337</v>
      </c>
      <c r="B9" s="507"/>
      <c r="C9" s="508" t="s">
        <v>50</v>
      </c>
      <c r="D9" s="380" t="s">
        <v>50</v>
      </c>
      <c r="E9" s="46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0" t="s">
        <v>138</v>
      </c>
      <c r="B13" s="510"/>
      <c r="C13" s="510"/>
      <c r="D13" s="510"/>
      <c r="E13" s="510"/>
      <c r="F13" s="510"/>
      <c r="G13" s="510"/>
      <c r="H13" s="510"/>
      <c r="I13" s="510"/>
      <c r="J13" s="510"/>
      <c r="K13" s="510"/>
      <c r="L13" s="510"/>
      <c r="M13" s="510"/>
      <c r="N13" s="510"/>
      <c r="O13" s="510"/>
      <c r="P13" s="510"/>
      <c r="Q13" s="510"/>
      <c r="R13" s="510"/>
      <c r="S13" s="510"/>
      <c r="T13" s="510"/>
      <c r="U13" s="510"/>
      <c r="V13" s="510"/>
      <c r="W13" s="510"/>
      <c r="X13" s="510"/>
      <c r="Y13" s="510"/>
      <c r="Z13" s="510"/>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38</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39</v>
      </c>
      <c r="B16" s="511"/>
      <c r="C16" s="511"/>
      <c r="D16" s="511"/>
      <c r="E16" s="511"/>
      <c r="F16" s="511"/>
      <c r="G16" s="511"/>
      <c r="H16" s="511"/>
      <c r="I16" s="511"/>
      <c r="J16" s="511"/>
      <c r="K16" s="511"/>
      <c r="L16" s="511"/>
      <c r="M16" s="511"/>
      <c r="N16" s="511"/>
      <c r="O16" s="511"/>
      <c r="P16" s="204"/>
      <c r="Q16" s="204"/>
      <c r="R16" s="204"/>
      <c r="S16" s="204"/>
      <c r="T16" s="204"/>
      <c r="U16" s="204"/>
      <c r="V16" s="204"/>
      <c r="W16" s="204"/>
      <c r="X16" s="204"/>
      <c r="Y16" s="204"/>
      <c r="Z16" s="98"/>
    </row>
    <row r="17" customFormat="false" ht="18.75" hidden="false" customHeight="true" outlineLevel="0" collapsed="false">
      <c r="A17" s="511" t="s">
        <v>340</v>
      </c>
      <c r="B17" s="511"/>
      <c r="C17" s="511"/>
      <c r="D17" s="511"/>
      <c r="E17" s="511"/>
      <c r="F17" s="511"/>
      <c r="G17" s="511"/>
      <c r="H17" s="511"/>
      <c r="I17" s="511"/>
      <c r="J17" s="511"/>
      <c r="K17" s="511"/>
      <c r="L17" s="511"/>
      <c r="M17" s="511"/>
      <c r="N17" s="511"/>
      <c r="O17" s="511"/>
      <c r="P17" s="353"/>
      <c r="Q17" s="353"/>
      <c r="R17" s="353"/>
      <c r="S17" s="353"/>
      <c r="T17" s="353"/>
      <c r="U17" s="353"/>
      <c r="V17" s="353"/>
      <c r="W17" s="353"/>
      <c r="X17" s="204"/>
      <c r="Y17" s="204"/>
      <c r="Z17" s="98"/>
    </row>
    <row r="18" customFormat="false" ht="18.75" hidden="false" customHeight="true" outlineLevel="0" collapsed="false">
      <c r="A18" s="349" t="s">
        <v>225</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34.5" hidden="false" customHeight="true" outlineLevel="0" collapsed="false">
      <c r="A19" s="352" t="s">
        <v>341</v>
      </c>
      <c r="B19" s="352"/>
      <c r="C19" s="352"/>
      <c r="D19" s="352"/>
      <c r="E19" s="352"/>
      <c r="F19" s="352"/>
      <c r="G19" s="352"/>
      <c r="H19" s="352"/>
      <c r="I19" s="352"/>
      <c r="J19" s="352"/>
      <c r="K19" s="352"/>
      <c r="L19" s="352"/>
      <c r="M19" s="352"/>
      <c r="N19" s="352"/>
      <c r="O19" s="352"/>
      <c r="P19" s="353"/>
      <c r="Q19" s="353"/>
      <c r="R19" s="353"/>
      <c r="S19" s="353"/>
      <c r="T19" s="353"/>
      <c r="U19" s="353"/>
      <c r="V19" s="353"/>
      <c r="W19" s="353"/>
      <c r="X19" s="204"/>
      <c r="Y19" s="204"/>
      <c r="Z19" s="98"/>
    </row>
    <row r="20" customFormat="false" ht="18.75" hidden="false" customHeight="true" outlineLevel="0" collapsed="false">
      <c r="A20" s="354" t="s">
        <v>242</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5.75" hidden="false" customHeight="true" outlineLevel="0" collapsed="false">
      <c r="A21" s="347" t="s">
        <v>342</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 hidden="false" customHeight="true" outlineLevel="0" collapsed="false">
      <c r="A22" s="512" t="s">
        <v>343</v>
      </c>
      <c r="B22" s="512"/>
      <c r="C22" s="512"/>
      <c r="D22" s="512"/>
      <c r="E22" s="512"/>
      <c r="F22" s="512"/>
      <c r="G22" s="512"/>
      <c r="H22" s="512"/>
      <c r="I22" s="512"/>
      <c r="J22" s="512"/>
      <c r="K22" s="512"/>
      <c r="L22" s="512"/>
      <c r="M22" s="512"/>
      <c r="N22" s="512"/>
      <c r="O22" s="351"/>
      <c r="P22" s="351"/>
      <c r="Q22" s="351"/>
      <c r="R22" s="351"/>
      <c r="S22" s="351"/>
      <c r="T22" s="351"/>
      <c r="U22" s="351"/>
      <c r="V22" s="351"/>
      <c r="W22" s="351"/>
      <c r="X22" s="204"/>
      <c r="Y22" s="204"/>
      <c r="Z22" s="98"/>
    </row>
    <row r="23" customFormat="false" ht="38.25" hidden="false" customHeight="true" outlineLevel="0" collapsed="false">
      <c r="A23" s="513" t="s">
        <v>344</v>
      </c>
      <c r="B23" s="513"/>
      <c r="C23" s="513"/>
      <c r="D23" s="513"/>
      <c r="E23" s="513"/>
      <c r="F23" s="513"/>
      <c r="G23" s="513"/>
      <c r="H23" s="513"/>
      <c r="I23" s="513"/>
      <c r="J23" s="513"/>
      <c r="K23" s="513"/>
      <c r="L23" s="513"/>
      <c r="M23" s="513"/>
      <c r="N23" s="513"/>
      <c r="O23" s="513"/>
      <c r="P23" s="204"/>
      <c r="Q23" s="204"/>
      <c r="R23" s="204"/>
      <c r="S23" s="204"/>
      <c r="T23" s="204"/>
      <c r="U23" s="204"/>
      <c r="V23" s="204"/>
      <c r="W23" s="204"/>
      <c r="X23" s="204"/>
      <c r="Y23" s="204"/>
      <c r="Z23" s="98"/>
    </row>
    <row r="24" customFormat="false" ht="27" hidden="false" customHeight="true" outlineLevel="0" collapsed="false">
      <c r="A24" s="514" t="s">
        <v>345</v>
      </c>
      <c r="B24" s="514"/>
      <c r="C24" s="514"/>
      <c r="D24" s="514"/>
      <c r="E24" s="514"/>
      <c r="F24" s="514"/>
      <c r="G24" s="514"/>
      <c r="H24" s="514"/>
      <c r="I24" s="514"/>
      <c r="J24" s="514"/>
      <c r="K24" s="514"/>
      <c r="L24" s="514"/>
      <c r="M24" s="514"/>
      <c r="N24" s="514"/>
      <c r="O24" s="514"/>
      <c r="P24" s="514"/>
      <c r="Q24" s="514"/>
      <c r="R24" s="514"/>
      <c r="S24" s="514"/>
      <c r="T24" s="514"/>
      <c r="U24" s="514"/>
      <c r="V24" s="514"/>
      <c r="W24" s="514"/>
      <c r="X24" s="514"/>
      <c r="Y24" s="514"/>
      <c r="Z24" s="5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46</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3" t="s">
        <v>347</v>
      </c>
      <c r="B3" s="362"/>
      <c r="C3" s="362"/>
      <c r="D3" s="362"/>
      <c r="E3" s="98"/>
      <c r="F3" s="98"/>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3.25" hidden="false" customHeight="true" outlineLevel="0" collapsed="false">
      <c r="A6" s="365" t="s">
        <v>162</v>
      </c>
      <c r="B6" s="365"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4" t="s">
        <v>335</v>
      </c>
      <c r="W6" s="444" t="s">
        <v>174</v>
      </c>
      <c r="X6" s="500" t="s">
        <v>175</v>
      </c>
      <c r="Y6" s="500"/>
      <c r="Z6" s="366"/>
    </row>
    <row r="7" customFormat="false" ht="60" hidden="false" customHeight="true" outlineLevel="0" collapsed="false">
      <c r="A7" s="365"/>
      <c r="B7" s="365"/>
      <c r="C7" s="445"/>
      <c r="D7" s="497"/>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04" t="s">
        <v>183</v>
      </c>
      <c r="F8" s="504"/>
      <c r="G8" s="504"/>
      <c r="H8" s="504"/>
      <c r="I8" s="504"/>
      <c r="J8" s="504"/>
      <c r="K8" s="504"/>
      <c r="L8" s="504"/>
      <c r="M8" s="504"/>
      <c r="N8" s="504"/>
      <c r="O8" s="517" t="s">
        <v>184</v>
      </c>
      <c r="P8" s="488" t="s">
        <v>185</v>
      </c>
      <c r="Q8" s="488"/>
      <c r="R8" s="488"/>
      <c r="S8" s="488"/>
      <c r="T8" s="488"/>
      <c r="U8" s="488"/>
      <c r="V8" s="488"/>
      <c r="W8" s="488"/>
      <c r="X8" s="488"/>
      <c r="Y8" s="488"/>
      <c r="Z8" s="373" t="s">
        <v>186</v>
      </c>
    </row>
    <row r="9" s="367" customFormat="true" ht="30" hidden="false" customHeight="true" outlineLevel="0" collapsed="false">
      <c r="A9" s="377" t="s">
        <v>348</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519"/>
      <c r="F10" s="519"/>
      <c r="G10" s="519"/>
      <c r="H10" s="519"/>
      <c r="I10" s="519"/>
      <c r="J10" s="519"/>
      <c r="K10" s="519"/>
      <c r="L10" s="519"/>
      <c r="M10" s="519"/>
      <c r="N10" s="519"/>
      <c r="O10" s="434"/>
      <c r="P10" s="519"/>
      <c r="Q10" s="519"/>
      <c r="R10" s="519"/>
      <c r="S10" s="519"/>
      <c r="T10" s="519"/>
      <c r="U10" s="519"/>
      <c r="V10" s="519"/>
      <c r="W10" s="519"/>
      <c r="X10" s="519"/>
      <c r="Y10" s="519"/>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8</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49</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50</v>
      </c>
      <c r="B16" s="511"/>
      <c r="C16" s="511"/>
      <c r="D16" s="511"/>
      <c r="E16" s="511"/>
      <c r="F16" s="511"/>
      <c r="G16" s="511"/>
      <c r="H16" s="511"/>
      <c r="I16" s="511"/>
      <c r="J16" s="511"/>
      <c r="K16" s="511"/>
      <c r="L16" s="511"/>
      <c r="M16" s="511"/>
      <c r="N16" s="511"/>
      <c r="O16" s="511"/>
      <c r="P16" s="511"/>
      <c r="Q16" s="511"/>
      <c r="R16" s="511"/>
      <c r="S16" s="511"/>
      <c r="T16" s="511"/>
      <c r="U16" s="511"/>
      <c r="V16" s="511"/>
      <c r="W16" s="511"/>
      <c r="X16" s="511"/>
      <c r="Y16" s="511"/>
      <c r="Z16" s="511"/>
    </row>
    <row r="17" customFormat="false" ht="18.75" hidden="false" customHeight="true" outlineLevel="0" collapsed="false">
      <c r="A17" s="511" t="s">
        <v>351</v>
      </c>
      <c r="B17" s="511"/>
      <c r="C17" s="511"/>
      <c r="D17" s="511"/>
      <c r="E17" s="511"/>
      <c r="F17" s="511"/>
      <c r="G17" s="511"/>
      <c r="H17" s="511"/>
      <c r="I17" s="511"/>
      <c r="J17" s="511"/>
      <c r="K17" s="511"/>
      <c r="L17" s="511"/>
      <c r="M17" s="511"/>
      <c r="N17" s="511"/>
      <c r="O17" s="511"/>
      <c r="P17" s="511"/>
      <c r="Q17" s="511"/>
      <c r="R17" s="511"/>
      <c r="S17" s="511"/>
      <c r="T17" s="511"/>
      <c r="U17" s="511"/>
      <c r="V17" s="511"/>
      <c r="W17" s="511"/>
      <c r="X17" s="511"/>
      <c r="Y17" s="511"/>
      <c r="Z17" s="511"/>
    </row>
    <row r="18" customFormat="false" ht="18.75" hidden="false" customHeight="true" outlineLevel="0" collapsed="false">
      <c r="A18" s="349" t="s">
        <v>352</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41.25" hidden="false" customHeight="true" outlineLevel="0" collapsed="false">
      <c r="A19" s="352" t="s">
        <v>353</v>
      </c>
      <c r="B19" s="352"/>
      <c r="C19" s="352"/>
      <c r="D19" s="352"/>
      <c r="E19" s="352"/>
      <c r="F19" s="352"/>
      <c r="G19" s="352"/>
      <c r="H19" s="352"/>
      <c r="I19" s="352"/>
      <c r="J19" s="352"/>
      <c r="K19" s="353"/>
      <c r="L19" s="353"/>
      <c r="M19" s="353"/>
      <c r="N19" s="353"/>
      <c r="O19" s="353"/>
      <c r="P19" s="353"/>
      <c r="Q19" s="353"/>
      <c r="R19" s="353"/>
      <c r="S19" s="353"/>
      <c r="T19" s="353"/>
      <c r="U19" s="353"/>
      <c r="V19" s="353"/>
      <c r="W19" s="353"/>
      <c r="X19" s="204"/>
      <c r="Y19" s="204"/>
      <c r="Z19" s="98"/>
    </row>
    <row r="20" customFormat="false" ht="18.75" hidden="false" customHeight="true" outlineLevel="0" collapsed="false">
      <c r="A20" s="354" t="s">
        <v>227</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8.75" hidden="false" customHeight="true" outlineLevel="0" collapsed="false">
      <c r="A21" s="347" t="s">
        <v>354</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75" hidden="false" customHeight="true" outlineLevel="0" collapsed="false">
      <c r="A22" s="512" t="s">
        <v>355</v>
      </c>
      <c r="B22" s="512"/>
      <c r="C22" s="512"/>
      <c r="D22" s="512"/>
      <c r="E22" s="512"/>
      <c r="F22" s="512"/>
      <c r="G22" s="512"/>
      <c r="H22" s="512"/>
      <c r="I22" s="512"/>
      <c r="J22" s="512"/>
      <c r="K22" s="351"/>
      <c r="L22" s="351"/>
      <c r="M22" s="351"/>
      <c r="N22" s="351"/>
      <c r="O22" s="351"/>
      <c r="P22" s="351"/>
      <c r="Q22" s="351"/>
      <c r="R22" s="351"/>
      <c r="S22" s="351"/>
      <c r="T22" s="351"/>
      <c r="U22" s="351"/>
      <c r="V22" s="351"/>
      <c r="W22" s="351"/>
      <c r="X22" s="204"/>
      <c r="Y22" s="204"/>
      <c r="Z22" s="98"/>
    </row>
    <row r="23" customFormat="false" ht="18.75" hidden="false" customHeight="true" outlineLevel="0" collapsed="false">
      <c r="A23" s="513" t="s">
        <v>356</v>
      </c>
      <c r="B23" s="513"/>
      <c r="C23" s="513"/>
      <c r="D23" s="513"/>
      <c r="E23" s="513"/>
      <c r="F23" s="513"/>
      <c r="G23" s="513"/>
      <c r="H23" s="513"/>
      <c r="I23" s="513"/>
      <c r="J23" s="513"/>
      <c r="K23" s="513"/>
      <c r="L23" s="98"/>
      <c r="M23" s="98"/>
      <c r="N23" s="98"/>
      <c r="O23" s="98"/>
      <c r="P23" s="98"/>
      <c r="Q23" s="98"/>
      <c r="R23" s="98"/>
      <c r="S23" s="98"/>
      <c r="T23" s="98"/>
      <c r="U23" s="98"/>
      <c r="V23" s="98"/>
      <c r="W23" s="98"/>
      <c r="X23" s="98"/>
      <c r="Y23" s="98"/>
      <c r="Z23" s="98"/>
    </row>
    <row r="24" customFormat="false" ht="18.75" hidden="false" customHeight="true" outlineLevel="0" collapsed="false">
      <c r="A24" s="347" t="s">
        <v>357</v>
      </c>
      <c r="B24" s="347"/>
      <c r="C24" s="347"/>
      <c r="D24" s="347"/>
      <c r="E24" s="347"/>
      <c r="F24" s="347"/>
      <c r="G24" s="347"/>
      <c r="H24" s="347"/>
      <c r="I24" s="347"/>
      <c r="J24" s="347"/>
      <c r="K24" s="347"/>
      <c r="L24" s="347"/>
      <c r="M24" s="347"/>
      <c r="N24" s="347"/>
      <c r="O24" s="347"/>
      <c r="P24" s="347"/>
      <c r="Q24" s="347"/>
      <c r="R24" s="347"/>
      <c r="S24" s="347"/>
      <c r="T24" s="347"/>
      <c r="U24" s="347"/>
      <c r="V24" s="347"/>
      <c r="W24" s="347"/>
      <c r="X24" s="347"/>
      <c r="Y24" s="347"/>
      <c r="Z24" s="347"/>
    </row>
    <row r="25" customFormat="false" ht="28.5" hidden="false" customHeight="true" outlineLevel="0" collapsed="false">
      <c r="A25" s="347"/>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347"/>
      <c r="Z25" s="34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1" t="s">
        <v>358</v>
      </c>
      <c r="B1" s="361"/>
      <c r="C1" s="361"/>
      <c r="D1" s="361"/>
      <c r="E1" s="361"/>
      <c r="F1" s="361"/>
      <c r="G1" s="361"/>
      <c r="H1" s="361"/>
      <c r="I1" s="361"/>
      <c r="J1" s="361"/>
      <c r="K1" s="361"/>
      <c r="L1" s="361"/>
      <c r="M1" s="361"/>
      <c r="N1" s="361"/>
      <c r="O1" s="361"/>
      <c r="P1" s="361"/>
      <c r="Q1" s="361"/>
      <c r="R1" s="361"/>
      <c r="S1" s="361"/>
      <c r="T1" s="361"/>
      <c r="U1" s="361"/>
      <c r="V1" s="361"/>
      <c r="W1" s="361"/>
      <c r="X1" s="361"/>
      <c r="Y1" s="256"/>
      <c r="Z1" s="202" t="s">
        <v>114</v>
      </c>
    </row>
    <row r="2" customFormat="false" ht="15.75" hidden="false" customHeight="true" outlineLevel="0" collapsed="false">
      <c r="A2" s="363" t="s">
        <v>153</v>
      </c>
      <c r="B2" s="362"/>
      <c r="C2" s="362"/>
      <c r="D2" s="362"/>
      <c r="E2" s="362"/>
      <c r="F2" s="362"/>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1" t="s">
        <v>359</v>
      </c>
      <c r="B3" s="361"/>
      <c r="C3" s="361"/>
      <c r="D3" s="361"/>
      <c r="E3" s="361"/>
      <c r="F3" s="361"/>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83" t="s">
        <v>360</v>
      </c>
      <c r="F5" s="483"/>
      <c r="G5" s="483"/>
      <c r="H5" s="483"/>
      <c r="I5" s="483"/>
      <c r="J5" s="483"/>
      <c r="K5" s="483"/>
      <c r="L5" s="483"/>
      <c r="M5" s="483"/>
      <c r="N5" s="483"/>
      <c r="O5" s="366" t="s">
        <v>361</v>
      </c>
      <c r="P5" s="483" t="s">
        <v>362</v>
      </c>
      <c r="Q5" s="483"/>
      <c r="R5" s="483"/>
      <c r="S5" s="483"/>
      <c r="T5" s="483"/>
      <c r="U5" s="483"/>
      <c r="V5" s="483"/>
      <c r="W5" s="483"/>
      <c r="X5" s="483"/>
      <c r="Y5" s="483"/>
      <c r="Z5" s="366" t="s">
        <v>327</v>
      </c>
    </row>
    <row r="6" customFormat="false" ht="51" hidden="false" customHeight="true" outlineLevel="0" collapsed="false">
      <c r="A6" s="365" t="s">
        <v>162</v>
      </c>
      <c r="B6" s="365" t="s">
        <v>163</v>
      </c>
      <c r="C6" s="445" t="s">
        <v>164</v>
      </c>
      <c r="D6" s="497" t="s">
        <v>363</v>
      </c>
      <c r="E6" s="440" t="s">
        <v>329</v>
      </c>
      <c r="F6" s="440"/>
      <c r="G6" s="440"/>
      <c r="H6" s="441" t="s">
        <v>330</v>
      </c>
      <c r="I6" s="441"/>
      <c r="J6" s="441"/>
      <c r="K6" s="441" t="s">
        <v>331</v>
      </c>
      <c r="L6" s="441" t="s">
        <v>332</v>
      </c>
      <c r="M6" s="442" t="s">
        <v>333</v>
      </c>
      <c r="N6" s="442"/>
      <c r="O6" s="366"/>
      <c r="P6" s="443" t="s">
        <v>171</v>
      </c>
      <c r="Q6" s="443"/>
      <c r="R6" s="443"/>
      <c r="S6" s="444" t="s">
        <v>334</v>
      </c>
      <c r="T6" s="444"/>
      <c r="U6" s="444"/>
      <c r="V6" s="444" t="s">
        <v>335</v>
      </c>
      <c r="W6" s="444" t="s">
        <v>174</v>
      </c>
      <c r="X6" s="500" t="s">
        <v>175</v>
      </c>
      <c r="Y6" s="500"/>
      <c r="Z6" s="366"/>
    </row>
    <row r="7" customFormat="false" ht="60.75" hidden="false" customHeight="true" outlineLevel="0" collapsed="false">
      <c r="A7" s="365"/>
      <c r="B7" s="365"/>
      <c r="C7" s="445"/>
      <c r="D7" s="497"/>
      <c r="E7" s="446" t="s">
        <v>176</v>
      </c>
      <c r="F7" s="447" t="s">
        <v>177</v>
      </c>
      <c r="G7" s="501" t="s">
        <v>178</v>
      </c>
      <c r="H7" s="447" t="s">
        <v>176</v>
      </c>
      <c r="I7" s="447" t="s">
        <v>177</v>
      </c>
      <c r="J7" s="447" t="s">
        <v>178</v>
      </c>
      <c r="K7" s="441"/>
      <c r="L7" s="441"/>
      <c r="M7" s="278" t="s">
        <v>179</v>
      </c>
      <c r="N7" s="280" t="s">
        <v>180</v>
      </c>
      <c r="O7" s="366"/>
      <c r="P7" s="484"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20" t="s">
        <v>183</v>
      </c>
      <c r="F8" s="520"/>
      <c r="G8" s="520"/>
      <c r="H8" s="520"/>
      <c r="I8" s="520"/>
      <c r="J8" s="520"/>
      <c r="K8" s="520"/>
      <c r="L8" s="520"/>
      <c r="M8" s="520"/>
      <c r="N8" s="520"/>
      <c r="O8" s="505" t="s">
        <v>184</v>
      </c>
      <c r="P8" s="521" t="s">
        <v>185</v>
      </c>
      <c r="Q8" s="521"/>
      <c r="R8" s="521"/>
      <c r="S8" s="521"/>
      <c r="T8" s="521"/>
      <c r="U8" s="521"/>
      <c r="V8" s="521"/>
      <c r="W8" s="521"/>
      <c r="X8" s="521"/>
      <c r="Y8" s="521"/>
      <c r="Z8" s="373" t="s">
        <v>186</v>
      </c>
    </row>
    <row r="9" s="367" customFormat="true" ht="30" hidden="false" customHeight="true" outlineLevel="0" collapsed="false">
      <c r="A9" s="377" t="s">
        <v>364</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7</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0" t="s">
        <v>138</v>
      </c>
      <c r="B12" s="510"/>
      <c r="C12" s="510"/>
      <c r="D12" s="510"/>
      <c r="E12" s="510"/>
      <c r="F12" s="510"/>
      <c r="G12" s="510"/>
      <c r="H12" s="510"/>
      <c r="I12" s="510"/>
      <c r="J12" s="510"/>
      <c r="K12" s="510"/>
      <c r="L12" s="510"/>
      <c r="M12" s="510"/>
      <c r="N12" s="510"/>
      <c r="O12" s="510"/>
      <c r="P12" s="510"/>
      <c r="Q12" s="510"/>
      <c r="R12" s="510"/>
      <c r="S12" s="510"/>
      <c r="T12" s="510"/>
      <c r="U12" s="510"/>
      <c r="V12" s="510"/>
      <c r="W12" s="510"/>
      <c r="X12" s="510"/>
      <c r="Y12" s="510"/>
      <c r="Z12" s="510"/>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9" t="s">
        <v>365</v>
      </c>
      <c r="B14" s="349"/>
      <c r="C14" s="349"/>
      <c r="D14" s="349"/>
      <c r="E14" s="349"/>
      <c r="F14" s="349"/>
      <c r="G14" s="349"/>
      <c r="H14" s="349"/>
      <c r="I14" s="349"/>
      <c r="J14" s="349"/>
      <c r="K14" s="349"/>
      <c r="L14" s="349"/>
      <c r="M14" s="349"/>
      <c r="N14" s="349"/>
      <c r="O14" s="349"/>
      <c r="P14" s="349"/>
      <c r="Q14" s="349"/>
      <c r="R14" s="349"/>
      <c r="S14" s="349"/>
      <c r="T14" s="349"/>
      <c r="U14" s="349"/>
      <c r="V14" s="349"/>
      <c r="W14" s="349"/>
      <c r="X14" s="349"/>
      <c r="Y14" s="349"/>
      <c r="Z14" s="349"/>
      <c r="AA14" s="400"/>
    </row>
    <row r="15" customFormat="false" ht="18.75" hidden="false" customHeight="true" outlineLevel="0" collapsed="false">
      <c r="A15" s="511" t="s">
        <v>366</v>
      </c>
      <c r="B15" s="522"/>
      <c r="C15" s="522"/>
      <c r="D15" s="522"/>
      <c r="E15" s="522"/>
      <c r="F15" s="522"/>
      <c r="G15" s="522"/>
      <c r="H15" s="522"/>
      <c r="I15" s="522"/>
      <c r="J15" s="351"/>
      <c r="K15" s="351"/>
      <c r="L15" s="351"/>
      <c r="M15" s="351"/>
      <c r="N15" s="351"/>
      <c r="O15" s="351"/>
      <c r="P15" s="351"/>
      <c r="Q15" s="351"/>
      <c r="R15" s="351"/>
      <c r="S15" s="351"/>
      <c r="T15" s="351"/>
      <c r="U15" s="351"/>
      <c r="V15" s="351"/>
      <c r="W15" s="351"/>
      <c r="X15" s="351"/>
      <c r="Y15" s="351"/>
      <c r="Z15" s="351"/>
    </row>
    <row r="16" customFormat="false" ht="15.75" hidden="false" customHeight="true" outlineLevel="0" collapsed="false">
      <c r="A16" s="352" t="s">
        <v>367</v>
      </c>
      <c r="B16" s="352"/>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customFormat="false" ht="15.75" hidden="false" customHeight="true" outlineLevel="0" collapsed="false">
      <c r="A17" s="349" t="s">
        <v>352</v>
      </c>
      <c r="B17" s="522"/>
      <c r="C17" s="522"/>
      <c r="D17" s="522"/>
      <c r="E17" s="522"/>
      <c r="F17" s="522"/>
      <c r="G17" s="522"/>
      <c r="H17" s="522"/>
      <c r="I17" s="522"/>
      <c r="J17" s="522"/>
      <c r="K17" s="522"/>
      <c r="L17" s="522"/>
      <c r="M17" s="522"/>
      <c r="N17" s="522"/>
      <c r="O17" s="522"/>
      <c r="P17" s="522"/>
      <c r="Q17" s="522"/>
      <c r="R17" s="522"/>
      <c r="S17" s="522"/>
      <c r="T17" s="522"/>
      <c r="U17" s="522"/>
      <c r="V17" s="351"/>
      <c r="W17" s="351"/>
      <c r="X17" s="351"/>
      <c r="Y17" s="351"/>
      <c r="Z17" s="356"/>
    </row>
    <row r="18" customFormat="false" ht="44.25" hidden="false" customHeight="true" outlineLevel="0" collapsed="false">
      <c r="A18" s="352" t="s">
        <v>353</v>
      </c>
      <c r="B18" s="352"/>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row>
    <row r="19" customFormat="false" ht="18.75" hidden="false" customHeight="true" outlineLevel="0" collapsed="false">
      <c r="A19" s="408" t="s">
        <v>368</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7" t="s">
        <v>342</v>
      </c>
      <c r="B20" s="347"/>
      <c r="C20" s="347"/>
      <c r="D20" s="347"/>
      <c r="E20" s="347"/>
      <c r="F20" s="347"/>
      <c r="G20" s="347"/>
      <c r="H20" s="347"/>
      <c r="I20" s="347"/>
      <c r="J20" s="347"/>
      <c r="K20" s="347"/>
      <c r="L20" s="347"/>
      <c r="M20" s="347"/>
      <c r="N20" s="347"/>
      <c r="O20" s="347"/>
      <c r="P20" s="347"/>
      <c r="Q20" s="347"/>
      <c r="R20" s="347"/>
      <c r="S20" s="347"/>
      <c r="T20" s="347"/>
      <c r="U20" s="347"/>
      <c r="V20" s="347"/>
      <c r="W20" s="437"/>
      <c r="X20" s="437"/>
      <c r="Y20" s="437"/>
      <c r="Z20" s="98"/>
    </row>
    <row r="21" customFormat="false" ht="15.75" hidden="false" customHeight="true" outlineLevel="0" collapsed="false">
      <c r="A21" s="512" t="s">
        <v>343</v>
      </c>
      <c r="B21" s="512"/>
      <c r="C21" s="512"/>
      <c r="D21" s="512"/>
      <c r="E21" s="512"/>
      <c r="F21" s="512"/>
      <c r="G21" s="512"/>
      <c r="H21" s="512"/>
      <c r="I21" s="512"/>
      <c r="J21" s="351"/>
      <c r="K21" s="351"/>
      <c r="L21" s="351"/>
      <c r="M21" s="351"/>
      <c r="N21" s="351"/>
      <c r="O21" s="351"/>
      <c r="P21" s="351"/>
      <c r="Q21" s="351"/>
      <c r="R21" s="351"/>
      <c r="S21" s="351"/>
      <c r="T21" s="351"/>
      <c r="U21" s="351"/>
      <c r="V21" s="351"/>
      <c r="W21" s="351"/>
      <c r="X21" s="204"/>
      <c r="Y21" s="204"/>
      <c r="Z21" s="98"/>
    </row>
    <row r="22" customFormat="false" ht="36" hidden="false" customHeight="true" outlineLevel="0" collapsed="false">
      <c r="A22" s="513" t="s">
        <v>344</v>
      </c>
      <c r="B22" s="513"/>
      <c r="C22" s="513"/>
      <c r="D22" s="513"/>
      <c r="E22" s="513"/>
      <c r="F22" s="513"/>
      <c r="G22" s="513"/>
      <c r="H22" s="513"/>
      <c r="I22" s="513"/>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4" t="s">
        <v>369</v>
      </c>
      <c r="B23" s="514"/>
      <c r="C23" s="514"/>
      <c r="D23" s="514"/>
      <c r="E23" s="514"/>
      <c r="F23" s="514"/>
      <c r="G23" s="514"/>
      <c r="H23" s="514"/>
      <c r="I23" s="514"/>
      <c r="J23" s="514"/>
      <c r="K23" s="514"/>
      <c r="L23" s="514"/>
      <c r="M23" s="514"/>
      <c r="N23" s="514"/>
      <c r="O23" s="514"/>
      <c r="P23" s="514"/>
      <c r="Q23" s="514"/>
      <c r="R23" s="514"/>
      <c r="S23" s="514"/>
      <c r="T23" s="514"/>
      <c r="U23" s="514"/>
      <c r="V23" s="514"/>
      <c r="W23" s="514"/>
      <c r="X23" s="514"/>
      <c r="Y23" s="514"/>
      <c r="Z23" s="514"/>
    </row>
    <row r="24" customFormat="false" ht="25.5" hidden="false" customHeight="true" outlineLevel="0" collapsed="false">
      <c r="A24" s="523"/>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70</v>
      </c>
      <c r="B1" s="254"/>
      <c r="C1" s="254"/>
      <c r="D1" s="202" t="s">
        <v>114</v>
      </c>
    </row>
    <row r="2" customFormat="false" ht="15.75" hidden="false" customHeight="true" outlineLevel="0" collapsed="false">
      <c r="A2" s="524" t="s">
        <v>89</v>
      </c>
      <c r="B2" s="524"/>
      <c r="C2" s="525"/>
      <c r="D2" s="202" t="s">
        <v>115</v>
      </c>
      <c r="E2" s="526"/>
      <c r="I2" s="527"/>
    </row>
    <row r="3" customFormat="false" ht="18.75" hidden="false" customHeight="true" outlineLevel="0" collapsed="false">
      <c r="A3" s="524" t="s">
        <v>371</v>
      </c>
      <c r="B3" s="525"/>
      <c r="C3" s="525"/>
      <c r="D3" s="202" t="s">
        <v>116</v>
      </c>
      <c r="E3" s="526"/>
    </row>
    <row r="4" s="261" customFormat="true" ht="16.5" hidden="false" customHeight="true" outlineLevel="0" collapsed="false">
      <c r="A4" s="528"/>
      <c r="B4" s="528"/>
      <c r="C4" s="528"/>
      <c r="E4" s="528"/>
    </row>
    <row r="5" customFormat="false" ht="37.5" hidden="false" customHeight="true" outlineLevel="0" collapsed="false">
      <c r="A5" s="529" t="s">
        <v>372</v>
      </c>
      <c r="B5" s="530" t="s">
        <v>157</v>
      </c>
      <c r="C5" s="531" t="s">
        <v>373</v>
      </c>
      <c r="D5" s="273" t="s">
        <v>374</v>
      </c>
      <c r="E5" s="532"/>
    </row>
    <row r="6" customFormat="false" ht="33.75" hidden="false" customHeight="true" outlineLevel="0" collapsed="false">
      <c r="A6" s="529"/>
      <c r="B6" s="533" t="s">
        <v>375</v>
      </c>
      <c r="C6" s="534" t="s">
        <v>376</v>
      </c>
      <c r="D6" s="535" t="s">
        <v>35</v>
      </c>
      <c r="E6" s="532"/>
    </row>
    <row r="7" customFormat="false" ht="20.25" hidden="false" customHeight="true" outlineLevel="0" collapsed="false">
      <c r="A7" s="529"/>
      <c r="B7" s="536" t="s">
        <v>377</v>
      </c>
      <c r="C7" s="537" t="s">
        <v>378</v>
      </c>
      <c r="D7" s="538" t="s">
        <v>122</v>
      </c>
      <c r="E7" s="525"/>
      <c r="J7" s="539"/>
    </row>
    <row r="8" customFormat="false" ht="42.75" hidden="false" customHeight="true" outlineLevel="0" collapsed="false">
      <c r="A8" s="540" t="s">
        <v>379</v>
      </c>
      <c r="B8" s="541" t="s">
        <v>43</v>
      </c>
      <c r="C8" s="541" t="s">
        <v>43</v>
      </c>
      <c r="D8" s="542" t="s">
        <v>43</v>
      </c>
      <c r="E8" s="543"/>
    </row>
    <row r="9" customFormat="false" ht="21.95" hidden="false" customHeight="true" outlineLevel="0" collapsed="false">
      <c r="A9" s="544" t="s">
        <v>136</v>
      </c>
      <c r="B9" s="545" t="s">
        <v>43</v>
      </c>
      <c r="C9" s="546" t="s">
        <v>43</v>
      </c>
      <c r="D9" s="547" t="s">
        <v>43</v>
      </c>
      <c r="E9" s="548"/>
    </row>
    <row r="10" customFormat="false" ht="42" hidden="false" customHeight="true" outlineLevel="0" collapsed="false">
      <c r="A10" s="549" t="s">
        <v>380</v>
      </c>
      <c r="B10" s="550" t="s">
        <v>43</v>
      </c>
      <c r="C10" s="551" t="s">
        <v>43</v>
      </c>
      <c r="D10" s="552" t="s">
        <v>43</v>
      </c>
      <c r="E10" s="548"/>
    </row>
    <row r="11" customFormat="false" ht="21.95" hidden="false" customHeight="true" outlineLevel="0" collapsed="false">
      <c r="A11" s="544" t="s">
        <v>136</v>
      </c>
      <c r="B11" s="545" t="s">
        <v>43</v>
      </c>
      <c r="C11" s="546" t="s">
        <v>43</v>
      </c>
      <c r="D11" s="547" t="s">
        <v>43</v>
      </c>
      <c r="E11" s="548"/>
    </row>
    <row r="12" customFormat="false" ht="24.75" hidden="false" customHeight="true" outlineLevel="0" collapsed="false">
      <c r="A12" s="549" t="s">
        <v>381</v>
      </c>
      <c r="B12" s="550" t="s">
        <v>43</v>
      </c>
      <c r="C12" s="551" t="s">
        <v>43</v>
      </c>
      <c r="D12" s="552" t="s">
        <v>43</v>
      </c>
      <c r="E12" s="548"/>
    </row>
    <row r="13" customFormat="false" ht="21.95" hidden="false" customHeight="true" outlineLevel="0" collapsed="false">
      <c r="A13" s="553" t="s">
        <v>382</v>
      </c>
      <c r="B13" s="545" t="s">
        <v>43</v>
      </c>
      <c r="C13" s="546" t="s">
        <v>43</v>
      </c>
      <c r="D13" s="554" t="s">
        <v>43</v>
      </c>
      <c r="E13" s="548"/>
    </row>
    <row r="14" customFormat="false" ht="15.75" hidden="false" customHeight="true" outlineLevel="0" collapsed="false">
      <c r="A14" s="555"/>
      <c r="B14" s="555"/>
      <c r="C14" s="555"/>
      <c r="D14" s="555"/>
      <c r="E14" s="548"/>
    </row>
    <row r="15" customFormat="false" ht="15.75" hidden="false" customHeight="true" outlineLevel="0" collapsed="false">
      <c r="A15" s="556" t="s">
        <v>137</v>
      </c>
      <c r="B15" s="556"/>
      <c r="C15" s="556"/>
      <c r="D15" s="556"/>
    </row>
    <row r="16" customFormat="false" ht="47.25" hidden="false" customHeight="true" outlineLevel="0" collapsed="false">
      <c r="A16" s="557" t="s">
        <v>138</v>
      </c>
      <c r="B16" s="557"/>
      <c r="C16" s="557"/>
      <c r="D16" s="557"/>
    </row>
    <row r="17" customFormat="false" ht="31.5" hidden="false" customHeight="true" outlineLevel="0" collapsed="false">
      <c r="A17" s="558" t="s">
        <v>383</v>
      </c>
      <c r="B17" s="558"/>
      <c r="C17" s="558"/>
      <c r="D17" s="558"/>
      <c r="E17" s="339"/>
    </row>
    <row r="18" customFormat="false" ht="31.5" hidden="false" customHeight="true" outlineLevel="0" collapsed="false">
      <c r="A18" s="558" t="s">
        <v>384</v>
      </c>
      <c r="B18" s="558"/>
      <c r="C18" s="558"/>
      <c r="D18" s="558"/>
      <c r="E18" s="339"/>
    </row>
    <row r="19" customFormat="false" ht="31.5" hidden="false" customHeight="true" outlineLevel="0" collapsed="false">
      <c r="A19" s="558" t="s">
        <v>385</v>
      </c>
      <c r="B19" s="558"/>
      <c r="C19" s="558"/>
      <c r="D19" s="558"/>
      <c r="E19" s="339"/>
    </row>
    <row r="20" customFormat="false" ht="34.5" hidden="false" customHeight="true" outlineLevel="0" collapsed="false">
      <c r="A20" s="559"/>
      <c r="B20" s="559"/>
      <c r="C20" s="559"/>
      <c r="D20" s="559"/>
    </row>
    <row r="21" customFormat="false" ht="34.5" hidden="false" customHeight="true" outlineLevel="0" collapsed="false">
      <c r="A21" s="560" t="s">
        <v>386</v>
      </c>
      <c r="B21" s="560"/>
      <c r="C21" s="560"/>
      <c r="D21" s="560"/>
      <c r="E21" s="255"/>
    </row>
    <row r="22" customFormat="false" ht="16.5" hidden="false" customHeight="true" outlineLevel="0" collapsed="false">
      <c r="A22" s="560"/>
      <c r="B22" s="560"/>
      <c r="C22" s="560"/>
      <c r="D22" s="560"/>
    </row>
    <row r="23" customFormat="false" ht="15.75" hidden="false" customHeight="true" outlineLevel="0" collapsed="false">
      <c r="A23" s="560" t="s">
        <v>387</v>
      </c>
      <c r="B23" s="560"/>
      <c r="C23" s="560"/>
      <c r="D23" s="560"/>
    </row>
    <row r="24" customFormat="false" ht="39" hidden="false" customHeight="true" outlineLevel="0" collapsed="false">
      <c r="A24" s="560"/>
      <c r="B24" s="560"/>
      <c r="C24" s="560"/>
      <c r="D24" s="560"/>
      <c r="E24" s="561"/>
      <c r="F24" s="561"/>
      <c r="G24" s="561"/>
      <c r="H24" s="561"/>
      <c r="I24" s="561"/>
      <c r="J24" s="561"/>
      <c r="K24" s="561"/>
      <c r="L24" s="561"/>
      <c r="M24" s="561"/>
      <c r="N24" s="561"/>
      <c r="O24" s="561"/>
      <c r="P24" s="561"/>
    </row>
    <row r="25" customFormat="false" ht="26.25" hidden="false" customHeight="true" outlineLevel="0" collapsed="false">
      <c r="A25" s="560"/>
      <c r="B25" s="560"/>
      <c r="C25" s="560"/>
      <c r="D25" s="560"/>
      <c r="E25" s="561"/>
      <c r="F25" s="561"/>
      <c r="G25" s="561"/>
      <c r="H25" s="561"/>
      <c r="I25" s="561"/>
      <c r="J25" s="561"/>
      <c r="K25" s="561"/>
      <c r="L25" s="561"/>
      <c r="M25" s="561"/>
      <c r="N25" s="561"/>
      <c r="O25" s="561"/>
      <c r="P25" s="561"/>
    </row>
    <row r="26" customFormat="false" ht="32.25" hidden="false" customHeight="true" outlineLevel="0" collapsed="false">
      <c r="A26" s="562" t="s">
        <v>388</v>
      </c>
      <c r="B26" s="562"/>
      <c r="C26" s="562"/>
      <c r="D26" s="255"/>
      <c r="E26" s="561"/>
      <c r="F26" s="561"/>
      <c r="G26" s="561"/>
      <c r="H26" s="561"/>
      <c r="I26" s="561"/>
      <c r="J26" s="561"/>
      <c r="K26" s="561"/>
      <c r="L26" s="561"/>
      <c r="M26" s="561"/>
      <c r="N26" s="561"/>
      <c r="O26" s="561"/>
      <c r="P26" s="561"/>
    </row>
    <row r="27" customFormat="false" ht="16.5" hidden="false" customHeight="true" outlineLevel="0" collapsed="false">
      <c r="A27" s="560" t="s">
        <v>389</v>
      </c>
      <c r="B27" s="560"/>
      <c r="C27" s="560"/>
      <c r="D27" s="560"/>
      <c r="E27" s="563"/>
      <c r="F27" s="563"/>
      <c r="G27" s="563"/>
      <c r="H27" s="563"/>
      <c r="I27" s="563"/>
      <c r="J27" s="563"/>
      <c r="K27" s="563"/>
      <c r="L27" s="563"/>
      <c r="M27" s="563"/>
      <c r="N27" s="563"/>
      <c r="O27" s="563"/>
      <c r="P27" s="563"/>
      <c r="Q27" s="563"/>
      <c r="R27" s="563"/>
      <c r="S27" s="563"/>
      <c r="T27" s="563"/>
      <c r="U27" s="563"/>
    </row>
    <row r="28" customFormat="false" ht="16.5" hidden="false" customHeight="true" outlineLevel="0" collapsed="false">
      <c r="A28" s="562" t="s">
        <v>390</v>
      </c>
      <c r="B28" s="562"/>
      <c r="C28" s="562"/>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4" t="s">
        <v>391</v>
      </c>
      <c r="B1" s="564"/>
      <c r="C1" s="564"/>
      <c r="D1" s="564"/>
    </row>
    <row r="2" customFormat="false" ht="15.75" hidden="false" customHeight="true" outlineLevel="0" collapsed="false">
      <c r="A2" s="565" t="s">
        <v>89</v>
      </c>
      <c r="B2" s="565"/>
      <c r="C2" s="524"/>
      <c r="D2" s="202" t="s">
        <v>114</v>
      </c>
      <c r="E2" s="526"/>
      <c r="I2" s="527"/>
    </row>
    <row r="3" customFormat="false" ht="15.75" hidden="false" customHeight="true" outlineLevel="0" collapsed="false">
      <c r="A3" s="566" t="s">
        <v>392</v>
      </c>
      <c r="B3" s="524"/>
      <c r="C3" s="524"/>
      <c r="D3" s="202" t="s">
        <v>115</v>
      </c>
      <c r="E3" s="526"/>
      <c r="I3" s="527"/>
    </row>
    <row r="4" customFormat="false" ht="18.75" hidden="false" customHeight="true" outlineLevel="0" collapsed="false">
      <c r="A4" s="565" t="s">
        <v>393</v>
      </c>
      <c r="B4" s="565"/>
      <c r="C4" s="525"/>
      <c r="D4" s="413" t="s">
        <v>116</v>
      </c>
      <c r="E4" s="526"/>
    </row>
    <row r="5" s="261" customFormat="true" ht="16.5" hidden="false" customHeight="true" outlineLevel="0" collapsed="false">
      <c r="A5" s="528" t="s">
        <v>256</v>
      </c>
      <c r="B5" s="528"/>
      <c r="C5" s="528"/>
      <c r="D5" s="413"/>
      <c r="E5" s="528"/>
    </row>
    <row r="6" customFormat="false" ht="15.75" hidden="false" customHeight="true" outlineLevel="0" collapsed="false">
      <c r="A6" s="529" t="s">
        <v>394</v>
      </c>
      <c r="B6" s="567" t="s">
        <v>157</v>
      </c>
      <c r="C6" s="531" t="s">
        <v>373</v>
      </c>
      <c r="D6" s="273" t="s">
        <v>374</v>
      </c>
      <c r="E6" s="532"/>
    </row>
    <row r="7" customFormat="false" ht="17.25" hidden="false" customHeight="true" outlineLevel="0" collapsed="false">
      <c r="A7" s="529"/>
      <c r="B7" s="568" t="s">
        <v>395</v>
      </c>
      <c r="C7" s="569" t="s">
        <v>396</v>
      </c>
      <c r="D7" s="570" t="s">
        <v>35</v>
      </c>
      <c r="E7" s="532"/>
    </row>
    <row r="8" customFormat="false" ht="20.25" hidden="false" customHeight="true" outlineLevel="0" collapsed="false">
      <c r="A8" s="529"/>
      <c r="B8" s="571" t="s">
        <v>77</v>
      </c>
      <c r="C8" s="572" t="s">
        <v>397</v>
      </c>
      <c r="D8" s="573" t="s">
        <v>122</v>
      </c>
      <c r="E8" s="543"/>
      <c r="J8" s="539"/>
    </row>
    <row r="9" customFormat="false" ht="21.95" hidden="false" customHeight="true" outlineLevel="0" collapsed="false">
      <c r="A9" s="574" t="s">
        <v>398</v>
      </c>
      <c r="B9" s="575" t="s">
        <v>47</v>
      </c>
      <c r="C9" s="575" t="s">
        <v>47</v>
      </c>
      <c r="D9" s="576" t="s">
        <v>47</v>
      </c>
      <c r="E9" s="548"/>
    </row>
    <row r="10" customFormat="false" ht="21.95" hidden="false" customHeight="true" outlineLevel="0" collapsed="false">
      <c r="A10" s="577" t="s">
        <v>399</v>
      </c>
      <c r="B10" s="546" t="s">
        <v>47</v>
      </c>
      <c r="C10" s="546" t="s">
        <v>47</v>
      </c>
      <c r="D10" s="578" t="s">
        <v>47</v>
      </c>
      <c r="E10" s="548"/>
    </row>
    <row r="11" customFormat="false" ht="21.95" hidden="false" customHeight="true" outlineLevel="0" collapsed="false">
      <c r="A11" s="579" t="s">
        <v>400</v>
      </c>
      <c r="B11" s="546" t="s">
        <v>47</v>
      </c>
      <c r="C11" s="546" t="s">
        <v>47</v>
      </c>
      <c r="D11" s="580" t="s">
        <v>47</v>
      </c>
      <c r="E11" s="548"/>
    </row>
    <row r="12" customFormat="false" ht="21.95" hidden="false" customHeight="true" outlineLevel="0" collapsed="false">
      <c r="A12" s="581" t="s">
        <v>382</v>
      </c>
      <c r="B12" s="582" t="s">
        <v>47</v>
      </c>
      <c r="C12" s="583" t="s">
        <v>47</v>
      </c>
      <c r="D12" s="584" t="s">
        <v>47</v>
      </c>
      <c r="E12" s="548"/>
    </row>
    <row r="13" customFormat="false" ht="21.95" hidden="false" customHeight="true" outlineLevel="0" collapsed="false">
      <c r="A13" s="585" t="s">
        <v>180</v>
      </c>
      <c r="B13" s="545" t="s">
        <v>47</v>
      </c>
      <c r="C13" s="546" t="s">
        <v>47</v>
      </c>
      <c r="D13" s="547" t="s">
        <v>47</v>
      </c>
      <c r="E13" s="548"/>
    </row>
    <row r="14" customFormat="false" ht="21.95" hidden="false" customHeight="true" outlineLevel="0" collapsed="false">
      <c r="A14" s="586" t="s">
        <v>179</v>
      </c>
      <c r="B14" s="545" t="s">
        <v>47</v>
      </c>
      <c r="C14" s="546" t="s">
        <v>47</v>
      </c>
      <c r="D14" s="554" t="s">
        <v>47</v>
      </c>
      <c r="E14" s="548"/>
    </row>
    <row r="15" customFormat="false" ht="46.5" hidden="false" customHeight="true" outlineLevel="0" collapsed="false">
      <c r="A15" s="587"/>
      <c r="B15" s="588"/>
      <c r="C15" s="589"/>
      <c r="D15" s="589"/>
      <c r="E15" s="548"/>
    </row>
    <row r="16" customFormat="false" ht="15.75" hidden="false" customHeight="true" outlineLevel="0" collapsed="false">
      <c r="A16" s="590" t="s">
        <v>137</v>
      </c>
      <c r="B16" s="590"/>
      <c r="C16" s="590"/>
      <c r="D16" s="590"/>
    </row>
    <row r="17" customFormat="false" ht="54" hidden="false" customHeight="true" outlineLevel="0" collapsed="false">
      <c r="A17" s="591" t="s">
        <v>138</v>
      </c>
      <c r="B17" s="591"/>
      <c r="C17" s="591"/>
      <c r="D17" s="591"/>
    </row>
    <row r="18" customFormat="false" ht="63" hidden="false" customHeight="true" outlineLevel="0" collapsed="false">
      <c r="A18" s="558" t="s">
        <v>401</v>
      </c>
      <c r="B18" s="558"/>
      <c r="C18" s="558"/>
      <c r="D18" s="558"/>
      <c r="E18" s="339"/>
    </row>
    <row r="19" customFormat="false" ht="15.75" hidden="false" customHeight="true" outlineLevel="0" collapsed="false">
      <c r="A19" s="559"/>
      <c r="B19" s="559"/>
      <c r="C19" s="559"/>
      <c r="D19" s="559"/>
    </row>
    <row r="20" customFormat="false" ht="15.75" hidden="false" customHeight="true" outlineLevel="0" collapsed="false">
      <c r="A20" s="592" t="s">
        <v>402</v>
      </c>
      <c r="B20" s="592"/>
      <c r="C20" s="592"/>
      <c r="D20" s="592"/>
      <c r="E20" s="561"/>
      <c r="F20" s="561"/>
      <c r="G20" s="561"/>
      <c r="H20" s="561"/>
      <c r="I20" s="561"/>
      <c r="J20" s="561"/>
      <c r="K20" s="561"/>
      <c r="L20" s="561"/>
      <c r="M20" s="561"/>
    </row>
    <row r="21" customFormat="false" ht="23.25" hidden="false" customHeight="true" outlineLevel="0" collapsed="false">
      <c r="A21" s="592"/>
      <c r="B21" s="592"/>
      <c r="C21" s="592"/>
      <c r="D21" s="592"/>
      <c r="E21" s="561"/>
      <c r="F21" s="561"/>
      <c r="G21" s="561"/>
      <c r="H21" s="561"/>
      <c r="I21" s="561"/>
      <c r="J21" s="561"/>
      <c r="K21" s="561"/>
      <c r="L21" s="561"/>
      <c r="M21" s="561"/>
    </row>
    <row r="22" customFormat="false" ht="38.25" hidden="false" customHeight="true" outlineLevel="0" collapsed="false">
      <c r="A22" s="592" t="s">
        <v>403</v>
      </c>
      <c r="B22" s="592"/>
      <c r="C22" s="592"/>
      <c r="D22" s="592"/>
      <c r="E22" s="561"/>
      <c r="F22" s="561"/>
      <c r="G22" s="561"/>
      <c r="H22" s="561"/>
      <c r="I22" s="561"/>
      <c r="J22" s="561"/>
      <c r="K22" s="561"/>
      <c r="L22" s="561"/>
      <c r="M22" s="561"/>
    </row>
    <row r="23" customFormat="false" ht="15.75" hidden="false" customHeight="true" outlineLevel="0" collapsed="false">
      <c r="A23" s="593" t="s">
        <v>404</v>
      </c>
      <c r="B23" s="593"/>
      <c r="C23" s="593"/>
      <c r="D23" s="593"/>
      <c r="E23" s="561"/>
      <c r="F23" s="561"/>
      <c r="G23" s="561"/>
      <c r="H23" s="561"/>
      <c r="I23" s="561"/>
      <c r="J23" s="561"/>
      <c r="K23" s="561"/>
      <c r="L23" s="561"/>
      <c r="M23" s="561"/>
    </row>
    <row r="24" customFormat="false" ht="15.75" hidden="false" customHeight="true" outlineLevel="0" collapsed="false">
      <c r="A24" s="593" t="s">
        <v>405</v>
      </c>
      <c r="B24" s="593"/>
      <c r="C24" s="593"/>
      <c r="D24" s="593"/>
      <c r="E24" s="561"/>
      <c r="F24" s="561"/>
      <c r="G24" s="561"/>
      <c r="H24" s="561"/>
      <c r="I24" s="561"/>
      <c r="J24" s="561"/>
      <c r="K24" s="561"/>
      <c r="L24" s="561"/>
      <c r="M24" s="561"/>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4" width="49.99"/>
    <col collapsed="false" customWidth="true" hidden="false" outlineLevel="0" max="4" min="2" style="594" width="33.85"/>
    <col collapsed="false" customWidth="false" hidden="false" outlineLevel="0" max="257" min="5" style="594" width="7.99"/>
  </cols>
  <sheetData>
    <row r="1" customFormat="false" ht="18.75" hidden="false" customHeight="true" outlineLevel="0" collapsed="false">
      <c r="A1" s="595" t="s">
        <v>406</v>
      </c>
      <c r="B1" s="595"/>
      <c r="C1" s="595"/>
      <c r="D1" s="595"/>
    </row>
    <row r="2" customFormat="false" ht="15.75" hidden="false" customHeight="true" outlineLevel="0" collapsed="false">
      <c r="A2" s="596" t="s">
        <v>89</v>
      </c>
      <c r="B2" s="596"/>
      <c r="C2" s="596"/>
      <c r="D2" s="202" t="s">
        <v>114</v>
      </c>
    </row>
    <row r="3" customFormat="false" ht="18.75" hidden="false" customHeight="false" outlineLevel="0" collapsed="false">
      <c r="A3" s="596" t="s">
        <v>407</v>
      </c>
      <c r="B3" s="596"/>
      <c r="C3" s="597"/>
      <c r="D3" s="202" t="s">
        <v>115</v>
      </c>
      <c r="E3" s="598"/>
      <c r="I3" s="599"/>
    </row>
    <row r="4" s="603" customFormat="true" ht="15.75" hidden="false" customHeight="false" outlineLevel="0" collapsed="false">
      <c r="A4" s="600"/>
      <c r="B4" s="600"/>
      <c r="C4" s="601"/>
      <c r="D4" s="413" t="s">
        <v>116</v>
      </c>
      <c r="E4" s="602"/>
      <c r="I4" s="604"/>
    </row>
    <row r="5" customFormat="false" ht="16.5" hidden="false" customHeight="false" outlineLevel="0" collapsed="false">
      <c r="A5" s="596" t="s">
        <v>256</v>
      </c>
      <c r="B5" s="596"/>
      <c r="C5" s="597"/>
      <c r="D5" s="202"/>
      <c r="E5" s="598"/>
      <c r="I5" s="599"/>
    </row>
    <row r="6" customFormat="false" ht="17.25" hidden="false" customHeight="true" outlineLevel="0" collapsed="false">
      <c r="A6" s="605" t="s">
        <v>372</v>
      </c>
      <c r="B6" s="606" t="s">
        <v>157</v>
      </c>
      <c r="C6" s="607" t="s">
        <v>373</v>
      </c>
      <c r="D6" s="608" t="s">
        <v>374</v>
      </c>
      <c r="E6" s="609"/>
    </row>
    <row r="7" customFormat="false" ht="16.5" hidden="false" customHeight="true" outlineLevel="0" collapsed="false">
      <c r="A7" s="605"/>
      <c r="B7" s="610" t="s">
        <v>408</v>
      </c>
      <c r="C7" s="611" t="s">
        <v>409</v>
      </c>
      <c r="D7" s="612" t="s">
        <v>35</v>
      </c>
      <c r="E7" s="609"/>
    </row>
    <row r="8" customFormat="false" ht="15.75" hidden="false" customHeight="true" outlineLevel="0" collapsed="false">
      <c r="A8" s="605"/>
      <c r="B8" s="613" t="s">
        <v>77</v>
      </c>
      <c r="C8" s="614" t="s">
        <v>410</v>
      </c>
      <c r="D8" s="615" t="s">
        <v>122</v>
      </c>
      <c r="E8" s="616"/>
      <c r="J8" s="617"/>
    </row>
    <row r="9" customFormat="false" ht="21.95" hidden="false" customHeight="true" outlineLevel="0" collapsed="false">
      <c r="A9" s="618" t="s">
        <v>411</v>
      </c>
      <c r="B9" s="619" t="n">
        <v>0.014964019</v>
      </c>
      <c r="C9" s="619" t="n">
        <v>0.852058439223395</v>
      </c>
      <c r="D9" s="620" t="n">
        <v>2.0036057915849E-005</v>
      </c>
      <c r="E9" s="621"/>
    </row>
    <row r="10" customFormat="false" ht="21.95" hidden="false" customHeight="true" outlineLevel="0" collapsed="false">
      <c r="A10" s="622" t="s">
        <v>412</v>
      </c>
      <c r="B10" s="546" t="n">
        <v>0.002212385</v>
      </c>
      <c r="C10" s="546" t="s">
        <v>43</v>
      </c>
      <c r="D10" s="623" t="s">
        <v>43</v>
      </c>
      <c r="E10" s="624"/>
    </row>
    <row r="11" customFormat="false" ht="21.95" hidden="false" customHeight="true" outlineLevel="0" collapsed="false">
      <c r="A11" s="625" t="s">
        <v>413</v>
      </c>
      <c r="B11" s="626" t="n">
        <v>0.012751634</v>
      </c>
      <c r="C11" s="626" t="n">
        <v>0.999889008236061</v>
      </c>
      <c r="D11" s="627" t="n">
        <v>2.0036057915849E-005</v>
      </c>
      <c r="E11" s="624"/>
    </row>
    <row r="12" customFormat="false" ht="21.95" hidden="false" customHeight="true" outlineLevel="0" collapsed="false">
      <c r="A12" s="628" t="s">
        <v>276</v>
      </c>
      <c r="B12" s="629" t="n">
        <v>0.014964019</v>
      </c>
      <c r="C12" s="630" t="n">
        <v>0.852058439223395</v>
      </c>
      <c r="D12" s="631" t="n">
        <v>2.0036057915849E-005</v>
      </c>
      <c r="E12" s="624"/>
    </row>
    <row r="13" customFormat="false" ht="21.95" hidden="false" customHeight="true" outlineLevel="0" collapsed="false">
      <c r="A13" s="632" t="s">
        <v>414</v>
      </c>
      <c r="B13" s="633" t="n">
        <v>0.002212385</v>
      </c>
      <c r="C13" s="546" t="s">
        <v>43</v>
      </c>
      <c r="D13" s="634" t="s">
        <v>43</v>
      </c>
    </row>
    <row r="14" customFormat="false" ht="21.95" hidden="false" customHeight="true" outlineLevel="0" collapsed="false">
      <c r="A14" s="635" t="s">
        <v>415</v>
      </c>
      <c r="B14" s="636" t="n">
        <v>0.012751634</v>
      </c>
      <c r="C14" s="637" t="n">
        <v>0.999889008236061</v>
      </c>
      <c r="D14" s="638" t="n">
        <v>2.0036057915849E-005</v>
      </c>
    </row>
    <row r="15" customFormat="false" ht="21.95" hidden="false" customHeight="true" outlineLevel="0" collapsed="false">
      <c r="A15" s="639" t="s">
        <v>416</v>
      </c>
      <c r="B15" s="640" t="s">
        <v>50</v>
      </c>
      <c r="C15" s="640" t="s">
        <v>50</v>
      </c>
      <c r="D15" s="641" t="s">
        <v>50</v>
      </c>
    </row>
    <row r="16" customFormat="false" ht="21.95" hidden="false" customHeight="true" outlineLevel="0" collapsed="false">
      <c r="A16" s="622" t="s">
        <v>412</v>
      </c>
      <c r="B16" s="546" t="s">
        <v>50</v>
      </c>
      <c r="C16" s="546" t="s">
        <v>50</v>
      </c>
      <c r="D16" s="623" t="s">
        <v>50</v>
      </c>
    </row>
    <row r="17" customFormat="false" ht="21.95" hidden="false" customHeight="true" outlineLevel="0" collapsed="false">
      <c r="A17" s="622" t="s">
        <v>413</v>
      </c>
      <c r="B17" s="642" t="s">
        <v>50</v>
      </c>
      <c r="C17" s="546" t="s">
        <v>50</v>
      </c>
      <c r="D17" s="643" t="s">
        <v>50</v>
      </c>
    </row>
    <row r="18" customFormat="false" ht="15.75" hidden="false" customHeight="true" outlineLevel="0" collapsed="false">
      <c r="A18" s="644" t="s">
        <v>417</v>
      </c>
      <c r="B18" s="645"/>
      <c r="C18" s="645"/>
      <c r="D18" s="646"/>
    </row>
    <row r="19" customFormat="false" ht="18.75" hidden="false" customHeight="true" outlineLevel="0" collapsed="false">
      <c r="A19" s="647" t="s">
        <v>418</v>
      </c>
      <c r="B19" s="619" t="s">
        <v>43</v>
      </c>
      <c r="C19" s="648"/>
      <c r="D19" s="649"/>
    </row>
    <row r="20" customFormat="false" ht="18.75" hidden="false" customHeight="true" outlineLevel="0" collapsed="false">
      <c r="A20" s="622" t="s">
        <v>412</v>
      </c>
      <c r="B20" s="546" t="s">
        <v>43</v>
      </c>
      <c r="C20" s="650"/>
      <c r="D20" s="651"/>
    </row>
    <row r="21" customFormat="false" ht="19.5" hidden="false" customHeight="true" outlineLevel="0" collapsed="false">
      <c r="A21" s="622" t="s">
        <v>413</v>
      </c>
      <c r="B21" s="546" t="s">
        <v>43</v>
      </c>
      <c r="C21" s="650"/>
      <c r="D21" s="652"/>
    </row>
    <row r="22" customFormat="false" ht="34.5" hidden="false" customHeight="true" outlineLevel="0" collapsed="false">
      <c r="A22" s="628" t="s">
        <v>276</v>
      </c>
      <c r="B22" s="653" t="s">
        <v>43</v>
      </c>
      <c r="C22" s="654"/>
      <c r="D22" s="655"/>
    </row>
    <row r="23" customFormat="false" ht="18.75" hidden="false" customHeight="true" outlineLevel="0" collapsed="false">
      <c r="A23" s="632" t="s">
        <v>414</v>
      </c>
      <c r="B23" s="656" t="s">
        <v>43</v>
      </c>
      <c r="C23" s="650"/>
      <c r="D23" s="657"/>
    </row>
    <row r="24" customFormat="false" ht="19.5" hidden="false" customHeight="true" outlineLevel="0" collapsed="false">
      <c r="A24" s="635" t="s">
        <v>415</v>
      </c>
      <c r="B24" s="658" t="s">
        <v>43</v>
      </c>
      <c r="C24" s="650"/>
      <c r="D24" s="659"/>
    </row>
    <row r="25" customFormat="false" ht="15.75" hidden="false" customHeight="true" outlineLevel="0" collapsed="false">
      <c r="A25" s="660"/>
      <c r="B25" s="660"/>
      <c r="C25" s="660"/>
      <c r="D25" s="660"/>
    </row>
    <row r="26" customFormat="false" ht="17.25" hidden="false" customHeight="true" outlineLevel="0" collapsed="false">
      <c r="A26" s="661" t="s">
        <v>137</v>
      </c>
      <c r="B26" s="661"/>
      <c r="C26" s="661"/>
      <c r="D26" s="661"/>
    </row>
    <row r="27" customFormat="false" ht="46.5" hidden="false" customHeight="true" outlineLevel="0" collapsed="false">
      <c r="A27" s="662" t="s">
        <v>138</v>
      </c>
      <c r="B27" s="662"/>
      <c r="C27" s="662"/>
      <c r="D27" s="662"/>
    </row>
    <row r="28" customFormat="false" ht="24.75" hidden="false" customHeight="true" outlineLevel="0" collapsed="false">
      <c r="A28" s="663"/>
      <c r="B28" s="663"/>
      <c r="C28" s="663"/>
      <c r="D28" s="663"/>
    </row>
    <row r="29" customFormat="false" ht="16.5" hidden="false" customHeight="true" outlineLevel="0" collapsed="false">
      <c r="A29" s="664" t="s">
        <v>419</v>
      </c>
      <c r="B29" s="664"/>
      <c r="C29" s="664"/>
      <c r="D29" s="664"/>
    </row>
    <row r="30" customFormat="false" ht="16.5" hidden="false" customHeight="true" outlineLevel="0" collapsed="false">
      <c r="A30" s="664"/>
      <c r="B30" s="664"/>
      <c r="C30" s="664"/>
      <c r="D30" s="664"/>
      <c r="E30" s="665"/>
    </row>
    <row r="31" customFormat="false" ht="15.75" hidden="false" customHeight="true" outlineLevel="0" collapsed="false">
      <c r="A31" s="664"/>
      <c r="B31" s="664"/>
      <c r="C31" s="664"/>
      <c r="D31" s="664"/>
    </row>
    <row r="32" customFormat="false" ht="18.75" hidden="false" customHeight="true" outlineLevel="0" collapsed="false">
      <c r="A32" s="666" t="s">
        <v>420</v>
      </c>
      <c r="B32" s="666"/>
      <c r="C32" s="666"/>
      <c r="D32" s="666"/>
    </row>
    <row r="33" customFormat="false" ht="15.75" hidden="false" customHeight="true" outlineLevel="0" collapsed="false">
      <c r="A33" s="666"/>
      <c r="B33" s="666"/>
      <c r="C33" s="666"/>
      <c r="D33" s="666"/>
      <c r="E33" s="667"/>
      <c r="F33" s="667"/>
      <c r="G33" s="667"/>
      <c r="H33" s="667"/>
      <c r="I33" s="667"/>
      <c r="J33" s="667"/>
      <c r="K33" s="667"/>
      <c r="L33" s="667"/>
    </row>
    <row r="34" customFormat="false" ht="15.75" hidden="false" customHeight="true" outlineLevel="0" collapsed="false">
      <c r="A34" s="668" t="s">
        <v>421</v>
      </c>
      <c r="B34" s="668"/>
      <c r="C34" s="668"/>
      <c r="D34" s="668"/>
      <c r="E34" s="667"/>
      <c r="F34" s="667"/>
      <c r="G34" s="667"/>
      <c r="H34" s="667"/>
      <c r="I34" s="667"/>
      <c r="J34" s="667"/>
      <c r="K34" s="667"/>
      <c r="L34" s="667"/>
    </row>
    <row r="35" customFormat="false" ht="19.5" hidden="false" customHeight="true" outlineLevel="0" collapsed="false">
      <c r="A35" s="668" t="s">
        <v>422</v>
      </c>
      <c r="B35" s="668"/>
      <c r="C35" s="668"/>
      <c r="D35" s="668"/>
      <c r="E35" s="667"/>
      <c r="F35" s="667"/>
      <c r="G35" s="667"/>
      <c r="H35" s="667"/>
      <c r="I35" s="667"/>
      <c r="J35" s="667"/>
      <c r="K35" s="667"/>
      <c r="L35" s="667"/>
    </row>
    <row r="36" customFormat="false" ht="33" hidden="false" customHeight="true" outlineLevel="0" collapsed="false">
      <c r="A36" s="668" t="s">
        <v>423</v>
      </c>
      <c r="B36" s="668"/>
      <c r="C36" s="668"/>
      <c r="D36" s="668"/>
      <c r="E36" s="667"/>
      <c r="F36" s="667"/>
      <c r="G36" s="667"/>
      <c r="H36" s="667"/>
      <c r="I36" s="667"/>
      <c r="J36" s="667"/>
      <c r="K36" s="667"/>
      <c r="L36" s="667"/>
    </row>
    <row r="37" customFormat="false" ht="20.25" hidden="false" customHeight="true" outlineLevel="0" collapsed="false">
      <c r="A37" s="666" t="s">
        <v>424</v>
      </c>
      <c r="B37" s="666"/>
      <c r="C37" s="666"/>
      <c r="D37" s="666"/>
      <c r="E37" s="667"/>
      <c r="F37" s="667"/>
      <c r="G37" s="667"/>
      <c r="H37" s="667"/>
      <c r="I37" s="667"/>
      <c r="J37" s="667"/>
      <c r="K37" s="667"/>
      <c r="L37" s="667"/>
    </row>
    <row r="38" customFormat="false" ht="28.5" hidden="false" customHeight="true" outlineLevel="0" collapsed="false">
      <c r="A38" s="668" t="s">
        <v>425</v>
      </c>
      <c r="B38" s="668"/>
      <c r="C38" s="668"/>
      <c r="D38" s="668"/>
      <c r="E38" s="667"/>
      <c r="F38" s="667"/>
      <c r="G38" s="667"/>
      <c r="H38" s="667"/>
      <c r="I38" s="667"/>
      <c r="J38" s="667"/>
      <c r="K38" s="667"/>
      <c r="L38" s="667"/>
    </row>
    <row r="39" customFormat="false" ht="18.75" hidden="false" customHeight="true" outlineLevel="0" collapsed="false">
      <c r="A39" s="666" t="s">
        <v>426</v>
      </c>
      <c r="B39" s="666"/>
      <c r="C39" s="666"/>
      <c r="D39" s="666"/>
      <c r="E39" s="667"/>
      <c r="F39" s="667"/>
      <c r="G39" s="667"/>
      <c r="H39" s="667"/>
      <c r="I39" s="667"/>
      <c r="J39" s="667"/>
      <c r="K39" s="667"/>
      <c r="L39" s="667"/>
    </row>
    <row r="40" customFormat="false" ht="22.5" hidden="false" customHeight="true" outlineLevel="0" collapsed="false">
      <c r="A40" s="666" t="s">
        <v>427</v>
      </c>
      <c r="B40" s="666"/>
      <c r="C40" s="666"/>
      <c r="D40" s="666"/>
      <c r="E40" s="667"/>
      <c r="F40" s="667"/>
      <c r="G40" s="667"/>
      <c r="H40" s="667"/>
      <c r="I40" s="667"/>
      <c r="J40" s="667"/>
      <c r="K40" s="667"/>
      <c r="L40" s="667"/>
    </row>
    <row r="41" customFormat="false" ht="16.5" hidden="false" customHeight="true" outlineLevel="0" collapsed="false">
      <c r="A41" s="666"/>
      <c r="B41" s="666"/>
      <c r="C41" s="666"/>
      <c r="D41" s="666"/>
      <c r="E41" s="667"/>
      <c r="F41" s="667"/>
      <c r="G41" s="667"/>
      <c r="H41" s="667"/>
      <c r="I41" s="667"/>
      <c r="J41" s="667"/>
      <c r="K41" s="667"/>
      <c r="L41" s="667"/>
    </row>
    <row r="42" customFormat="false" ht="23.25" hidden="false" customHeight="true" outlineLevel="0" collapsed="false">
      <c r="A42" s="666" t="s">
        <v>428</v>
      </c>
      <c r="B42" s="666"/>
      <c r="C42" s="666"/>
      <c r="D42" s="666"/>
      <c r="E42" s="667"/>
      <c r="F42" s="667"/>
      <c r="G42" s="667"/>
      <c r="H42" s="667"/>
      <c r="I42" s="667"/>
      <c r="J42" s="667"/>
      <c r="K42" s="667"/>
      <c r="L42" s="667"/>
    </row>
    <row r="43" customFormat="false" ht="15.75" hidden="false" customHeight="true" outlineLevel="0" collapsed="false">
      <c r="E43" s="667"/>
      <c r="F43" s="667"/>
      <c r="G43" s="667"/>
      <c r="H43" s="667"/>
      <c r="I43" s="667"/>
      <c r="J43" s="667"/>
      <c r="K43" s="667"/>
      <c r="L43" s="667"/>
    </row>
    <row r="44" customFormat="false" ht="15.75" hidden="false" customHeight="true" outlineLevel="0" collapsed="false">
      <c r="E44" s="667"/>
      <c r="F44" s="667"/>
      <c r="G44" s="667"/>
      <c r="H44" s="667"/>
      <c r="I44" s="667"/>
      <c r="J44" s="667"/>
      <c r="K44" s="667"/>
      <c r="L44" s="667"/>
    </row>
    <row r="45" customFormat="false" ht="15.75" hidden="false" customHeight="true" outlineLevel="0" collapsed="false">
      <c r="E45" s="667"/>
      <c r="F45" s="667"/>
      <c r="G45" s="667"/>
      <c r="H45" s="667"/>
      <c r="I45" s="667"/>
      <c r="J45" s="667"/>
      <c r="K45" s="667"/>
      <c r="L45" s="667"/>
    </row>
    <row r="46" customFormat="false" ht="15.75" hidden="false" customHeight="true" outlineLevel="0" collapsed="false">
      <c r="E46" s="667"/>
      <c r="F46" s="667"/>
      <c r="G46" s="667"/>
      <c r="H46" s="667"/>
      <c r="I46" s="667"/>
      <c r="J46" s="667"/>
      <c r="K46" s="667"/>
      <c r="L46" s="66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4" t="s">
        <v>429</v>
      </c>
      <c r="B1" s="564"/>
      <c r="C1" s="564"/>
      <c r="D1" s="202" t="s">
        <v>114</v>
      </c>
    </row>
    <row r="2" customFormat="false" ht="15.75" hidden="false" customHeight="true" outlineLevel="0" collapsed="false">
      <c r="A2" s="565" t="s">
        <v>89</v>
      </c>
      <c r="B2" s="565"/>
      <c r="C2" s="525"/>
      <c r="D2" s="202" t="s">
        <v>115</v>
      </c>
      <c r="E2" s="525"/>
      <c r="F2" s="525"/>
      <c r="G2" s="525"/>
    </row>
    <row r="3" customFormat="false" ht="15.75" hidden="false" customHeight="true" outlineLevel="0" collapsed="false">
      <c r="A3" s="565" t="s">
        <v>430</v>
      </c>
      <c r="B3" s="565"/>
      <c r="C3" s="525"/>
      <c r="D3" s="413" t="s">
        <v>116</v>
      </c>
      <c r="E3" s="526"/>
      <c r="I3" s="527"/>
    </row>
    <row r="4" customFormat="false" ht="12.75" hidden="false" customHeight="true" outlineLevel="0" collapsed="false">
      <c r="A4" s="524" t="s">
        <v>256</v>
      </c>
      <c r="B4" s="524"/>
      <c r="C4" s="525"/>
      <c r="D4" s="202"/>
      <c r="E4" s="526"/>
      <c r="I4" s="527"/>
    </row>
    <row r="5" customFormat="false" ht="32.25" hidden="false" customHeight="true" outlineLevel="0" collapsed="false">
      <c r="A5" s="669" t="s">
        <v>372</v>
      </c>
      <c r="B5" s="670" t="s">
        <v>157</v>
      </c>
      <c r="C5" s="671" t="s">
        <v>373</v>
      </c>
      <c r="D5" s="672" t="s">
        <v>374</v>
      </c>
      <c r="E5" s="532"/>
    </row>
    <row r="6" customFormat="false" ht="23.25" hidden="false" customHeight="true" outlineLevel="0" collapsed="false">
      <c r="A6" s="669"/>
      <c r="B6" s="673" t="s">
        <v>431</v>
      </c>
      <c r="C6" s="674" t="s">
        <v>432</v>
      </c>
      <c r="D6" s="675" t="s">
        <v>433</v>
      </c>
    </row>
    <row r="7" customFormat="false" ht="15.75" hidden="false" customHeight="true" outlineLevel="0" collapsed="false">
      <c r="A7" s="669"/>
      <c r="B7" s="676" t="s">
        <v>434</v>
      </c>
      <c r="C7" s="677" t="s">
        <v>435</v>
      </c>
      <c r="D7" s="678" t="s">
        <v>122</v>
      </c>
      <c r="E7" s="525"/>
      <c r="J7" s="539"/>
    </row>
    <row r="8" customFormat="false" ht="50.25" hidden="false" customHeight="true" outlineLevel="0" collapsed="false">
      <c r="A8" s="679" t="s">
        <v>436</v>
      </c>
      <c r="B8" s="619" t="s">
        <v>43</v>
      </c>
      <c r="C8" s="619" t="s">
        <v>43</v>
      </c>
      <c r="D8" s="680" t="s">
        <v>43</v>
      </c>
      <c r="E8" s="543"/>
    </row>
    <row r="9" customFormat="false" ht="20.1" hidden="false" customHeight="true" outlineLevel="0" collapsed="false">
      <c r="A9" s="681" t="s">
        <v>437</v>
      </c>
      <c r="B9" s="546" t="s">
        <v>43</v>
      </c>
      <c r="C9" s="546" t="s">
        <v>43</v>
      </c>
      <c r="D9" s="682" t="s">
        <v>43</v>
      </c>
      <c r="E9" s="548"/>
    </row>
    <row r="10" customFormat="false" ht="20.1" hidden="false" customHeight="true" outlineLevel="0" collapsed="false">
      <c r="A10" s="683" t="s">
        <v>438</v>
      </c>
      <c r="B10" s="546" t="s">
        <v>43</v>
      </c>
      <c r="C10" s="546" t="s">
        <v>43</v>
      </c>
      <c r="D10" s="684" t="s">
        <v>43</v>
      </c>
      <c r="E10" s="548"/>
    </row>
    <row r="11" customFormat="false" ht="20.1" hidden="false" customHeight="true" outlineLevel="0" collapsed="false">
      <c r="A11" s="685" t="s">
        <v>136</v>
      </c>
      <c r="B11" s="686" t="s">
        <v>43</v>
      </c>
      <c r="C11" s="687" t="s">
        <v>43</v>
      </c>
      <c r="D11" s="688" t="s">
        <v>43</v>
      </c>
      <c r="E11" s="548"/>
    </row>
    <row r="12" customFormat="false" ht="20.1" hidden="false" customHeight="true" outlineLevel="0" collapsed="false">
      <c r="A12" s="689" t="s">
        <v>439</v>
      </c>
      <c r="B12" s="545" t="s">
        <v>43</v>
      </c>
      <c r="C12" s="546" t="s">
        <v>43</v>
      </c>
      <c r="D12" s="690" t="s">
        <v>43</v>
      </c>
      <c r="E12" s="548"/>
    </row>
    <row r="13" customFormat="false" ht="20.1" hidden="false" customHeight="true" outlineLevel="0" collapsed="false">
      <c r="A13" s="691" t="s">
        <v>440</v>
      </c>
      <c r="B13" s="692" t="s">
        <v>43</v>
      </c>
      <c r="C13" s="637" t="s">
        <v>43</v>
      </c>
      <c r="D13" s="693" t="s">
        <v>43</v>
      </c>
      <c r="E13" s="548"/>
    </row>
    <row r="14" customFormat="false" ht="46.5" hidden="false" customHeight="true" outlineLevel="0" collapsed="false">
      <c r="A14" s="694" t="s">
        <v>441</v>
      </c>
      <c r="B14" s="640" t="s">
        <v>43</v>
      </c>
      <c r="C14" s="640" t="s">
        <v>43</v>
      </c>
      <c r="D14" s="695" t="s">
        <v>43</v>
      </c>
      <c r="E14" s="548"/>
    </row>
    <row r="15" customFormat="false" ht="20.1" hidden="false" customHeight="true" outlineLevel="0" collapsed="false">
      <c r="A15" s="696" t="s">
        <v>437</v>
      </c>
      <c r="B15" s="546" t="s">
        <v>43</v>
      </c>
      <c r="C15" s="546" t="s">
        <v>43</v>
      </c>
      <c r="D15" s="697" t="s">
        <v>43</v>
      </c>
      <c r="E15" s="548"/>
    </row>
    <row r="16" customFormat="false" ht="20.1" hidden="false" customHeight="true" outlineLevel="0" collapsed="false">
      <c r="A16" s="683" t="s">
        <v>438</v>
      </c>
      <c r="B16" s="546" t="s">
        <v>43</v>
      </c>
      <c r="C16" s="546" t="s">
        <v>43</v>
      </c>
      <c r="D16" s="684" t="s">
        <v>43</v>
      </c>
      <c r="E16" s="548"/>
    </row>
    <row r="17" customFormat="false" ht="20.1" hidden="false" customHeight="true" outlineLevel="0" collapsed="false">
      <c r="A17" s="685" t="s">
        <v>136</v>
      </c>
      <c r="B17" s="686" t="s">
        <v>43</v>
      </c>
      <c r="C17" s="687" t="s">
        <v>43</v>
      </c>
      <c r="D17" s="688" t="s">
        <v>43</v>
      </c>
      <c r="E17" s="548"/>
    </row>
    <row r="18" customFormat="false" ht="20.1" hidden="false" customHeight="true" outlineLevel="0" collapsed="false">
      <c r="A18" s="698" t="s">
        <v>439</v>
      </c>
      <c r="B18" s="545" t="s">
        <v>43</v>
      </c>
      <c r="C18" s="546" t="s">
        <v>43</v>
      </c>
      <c r="D18" s="699" t="s">
        <v>43</v>
      </c>
      <c r="E18" s="548"/>
    </row>
    <row r="19" customFormat="false" ht="20.1" hidden="false" customHeight="true" outlineLevel="0" collapsed="false">
      <c r="A19" s="698" t="s">
        <v>440</v>
      </c>
      <c r="B19" s="545" t="s">
        <v>43</v>
      </c>
      <c r="C19" s="546" t="s">
        <v>43</v>
      </c>
      <c r="D19" s="699" t="s">
        <v>43</v>
      </c>
      <c r="E19" s="548"/>
    </row>
    <row r="20" customFormat="false" ht="20.1" hidden="false" customHeight="true" outlineLevel="0" collapsed="false">
      <c r="A20" s="700" t="s">
        <v>442</v>
      </c>
      <c r="B20" s="701" t="s">
        <v>43</v>
      </c>
      <c r="C20" s="701" t="s">
        <v>43</v>
      </c>
      <c r="D20" s="702" t="s">
        <v>43</v>
      </c>
      <c r="E20" s="548"/>
    </row>
    <row r="21" customFormat="false" ht="20.1" hidden="false" customHeight="true" outlineLevel="0" collapsed="false">
      <c r="A21" s="681" t="s">
        <v>437</v>
      </c>
      <c r="B21" s="546" t="s">
        <v>43</v>
      </c>
      <c r="C21" s="546" t="s">
        <v>43</v>
      </c>
      <c r="D21" s="682" t="s">
        <v>43</v>
      </c>
      <c r="E21" s="548"/>
    </row>
    <row r="22" customFormat="false" ht="20.1" hidden="false" customHeight="true" outlineLevel="0" collapsed="false">
      <c r="A22" s="703" t="s">
        <v>438</v>
      </c>
      <c r="B22" s="626" t="s">
        <v>43</v>
      </c>
      <c r="C22" s="626" t="s">
        <v>43</v>
      </c>
      <c r="D22" s="704" t="s">
        <v>43</v>
      </c>
      <c r="E22" s="548"/>
    </row>
    <row r="23" customFormat="false" ht="20.1" hidden="false" customHeight="true" outlineLevel="0" collapsed="false">
      <c r="A23" s="685" t="s">
        <v>276</v>
      </c>
      <c r="B23" s="705" t="s">
        <v>43</v>
      </c>
      <c r="C23" s="687" t="s">
        <v>43</v>
      </c>
      <c r="D23" s="688" t="s">
        <v>43</v>
      </c>
      <c r="E23" s="548"/>
    </row>
    <row r="24" customFormat="false" ht="20.1" hidden="false" customHeight="true" outlineLevel="0" collapsed="false">
      <c r="A24" s="698" t="s">
        <v>439</v>
      </c>
      <c r="B24" s="545" t="s">
        <v>43</v>
      </c>
      <c r="C24" s="546" t="s">
        <v>43</v>
      </c>
      <c r="D24" s="699" t="s">
        <v>43</v>
      </c>
      <c r="E24" s="548"/>
    </row>
    <row r="25" customFormat="false" ht="20.1" hidden="false" customHeight="true" outlineLevel="0" collapsed="false">
      <c r="A25" s="698" t="s">
        <v>440</v>
      </c>
      <c r="B25" s="545" t="s">
        <v>43</v>
      </c>
      <c r="C25" s="546" t="s">
        <v>43</v>
      </c>
      <c r="D25" s="699" t="s">
        <v>43</v>
      </c>
      <c r="E25" s="548"/>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700" t="s">
        <v>443</v>
      </c>
      <c r="B26" s="701" t="s">
        <v>43</v>
      </c>
      <c r="C26" s="701" t="s">
        <v>43</v>
      </c>
      <c r="D26" s="702" t="s">
        <v>43</v>
      </c>
      <c r="E26" s="548"/>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81" t="s">
        <v>437</v>
      </c>
      <c r="B27" s="546" t="s">
        <v>43</v>
      </c>
      <c r="C27" s="546" t="s">
        <v>43</v>
      </c>
      <c r="D27" s="682" t="s">
        <v>43</v>
      </c>
      <c r="E27" s="548"/>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3" t="s">
        <v>438</v>
      </c>
      <c r="B28" s="546" t="s">
        <v>43</v>
      </c>
      <c r="C28" s="546" t="s">
        <v>43</v>
      </c>
      <c r="D28" s="684" t="s">
        <v>43</v>
      </c>
      <c r="E28" s="548"/>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5" t="s">
        <v>382</v>
      </c>
      <c r="B29" s="686" t="s">
        <v>43</v>
      </c>
      <c r="C29" s="687" t="s">
        <v>43</v>
      </c>
      <c r="D29" s="688" t="s">
        <v>43</v>
      </c>
      <c r="E29" s="548"/>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8" t="s">
        <v>439</v>
      </c>
      <c r="B30" s="545" t="s">
        <v>43</v>
      </c>
      <c r="C30" s="546" t="s">
        <v>43</v>
      </c>
      <c r="D30" s="699" t="s">
        <v>43</v>
      </c>
      <c r="E30" s="548"/>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8" t="s">
        <v>440</v>
      </c>
      <c r="B31" s="545" t="s">
        <v>43</v>
      </c>
      <c r="C31" s="546" t="s">
        <v>43</v>
      </c>
      <c r="D31" s="699" t="s">
        <v>43</v>
      </c>
      <c r="E31" s="548"/>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06" t="s">
        <v>444</v>
      </c>
      <c r="B32" s="701" t="s">
        <v>50</v>
      </c>
      <c r="C32" s="701" t="s">
        <v>50</v>
      </c>
      <c r="D32" s="702" t="s">
        <v>50</v>
      </c>
      <c r="E32" s="548"/>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81" t="s">
        <v>437</v>
      </c>
      <c r="B33" s="546" t="s">
        <v>50</v>
      </c>
      <c r="C33" s="546" t="s">
        <v>50</v>
      </c>
      <c r="D33" s="682" t="s">
        <v>50</v>
      </c>
      <c r="E33" s="548"/>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3" t="s">
        <v>438</v>
      </c>
      <c r="B34" s="546" t="s">
        <v>50</v>
      </c>
      <c r="C34" s="546" t="s">
        <v>50</v>
      </c>
      <c r="D34" s="684" t="s">
        <v>50</v>
      </c>
      <c r="E34" s="548"/>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06" t="s">
        <v>445</v>
      </c>
      <c r="B35" s="701" t="s">
        <v>50</v>
      </c>
      <c r="C35" s="701" t="s">
        <v>50</v>
      </c>
      <c r="D35" s="702" t="s">
        <v>50</v>
      </c>
      <c r="E35" s="548"/>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81" t="s">
        <v>437</v>
      </c>
      <c r="B36" s="546" t="s">
        <v>50</v>
      </c>
      <c r="C36" s="546" t="s">
        <v>50</v>
      </c>
      <c r="D36" s="682" t="s">
        <v>50</v>
      </c>
      <c r="E36" s="548"/>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3" t="s">
        <v>438</v>
      </c>
      <c r="B37" s="546" t="s">
        <v>50</v>
      </c>
      <c r="C37" s="546" t="s">
        <v>50</v>
      </c>
      <c r="D37" s="684" t="s">
        <v>50</v>
      </c>
      <c r="E37" s="548"/>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700" t="s">
        <v>446</v>
      </c>
      <c r="B38" s="701" t="s">
        <v>50</v>
      </c>
      <c r="C38" s="701" t="s">
        <v>50</v>
      </c>
      <c r="D38" s="702" t="s">
        <v>50</v>
      </c>
      <c r="E38" s="548"/>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81" t="s">
        <v>437</v>
      </c>
      <c r="B39" s="546" t="s">
        <v>50</v>
      </c>
      <c r="C39" s="546" t="s">
        <v>50</v>
      </c>
      <c r="D39" s="682" t="s">
        <v>50</v>
      </c>
      <c r="E39" s="548"/>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3" t="s">
        <v>438</v>
      </c>
      <c r="B40" s="546" t="s">
        <v>50</v>
      </c>
      <c r="C40" s="546" t="s">
        <v>50</v>
      </c>
      <c r="D40" s="684" t="s">
        <v>50</v>
      </c>
      <c r="E40" s="548"/>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41"/>
      <c r="B41" s="341"/>
      <c r="C41" s="341"/>
      <c r="D41" s="341"/>
      <c r="E41" s="548"/>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6" t="s">
        <v>137</v>
      </c>
      <c r="B42" s="556"/>
      <c r="C42" s="556"/>
      <c r="D42" s="556"/>
      <c r="E42" s="548"/>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91" t="s">
        <v>138</v>
      </c>
      <c r="B43" s="591"/>
      <c r="C43" s="591"/>
      <c r="D43" s="591"/>
      <c r="E43" s="548"/>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31.5" hidden="false" customHeight="true" outlineLevel="0" collapsed="false">
      <c r="A44" s="558" t="s">
        <v>447</v>
      </c>
      <c r="B44" s="558"/>
      <c r="C44" s="558"/>
      <c r="D44" s="558"/>
      <c r="E44" s="548"/>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31.5" hidden="false" customHeight="true" outlineLevel="0" collapsed="false">
      <c r="A45" s="558" t="s">
        <v>448</v>
      </c>
      <c r="B45" s="558"/>
      <c r="C45" s="558"/>
      <c r="D45" s="558"/>
      <c r="E45" s="548"/>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31.5" hidden="false" customHeight="true" outlineLevel="0" collapsed="false">
      <c r="A46" s="558" t="s">
        <v>449</v>
      </c>
      <c r="B46" s="558"/>
      <c r="C46" s="558"/>
      <c r="D46" s="558"/>
      <c r="E46" s="548"/>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31.5" hidden="false" customHeight="true" outlineLevel="0" collapsed="false">
      <c r="A47" s="558" t="s">
        <v>450</v>
      </c>
      <c r="B47" s="558"/>
      <c r="C47" s="558"/>
      <c r="D47" s="558"/>
      <c r="E47" s="548"/>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9"/>
      <c r="B48" s="559"/>
      <c r="C48" s="559"/>
      <c r="D48" s="559"/>
      <c r="E48" s="548"/>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6.5" hidden="false" customHeight="true" outlineLevel="0" collapsed="false">
      <c r="A49" s="707" t="s">
        <v>451</v>
      </c>
      <c r="B49" s="707"/>
      <c r="C49" s="707"/>
      <c r="D49" s="707"/>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6.5" hidden="false" customHeight="true" outlineLevel="0" collapsed="false">
      <c r="A50" s="708" t="s">
        <v>452</v>
      </c>
      <c r="B50" s="708"/>
      <c r="C50" s="708"/>
      <c r="D50" s="708"/>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08" t="s">
        <v>453</v>
      </c>
      <c r="B51" s="708"/>
      <c r="C51" s="708"/>
      <c r="D51" s="708"/>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8" t="s">
        <v>454</v>
      </c>
      <c r="B52" s="708"/>
      <c r="C52" s="708"/>
      <c r="D52" s="708"/>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08" t="s">
        <v>455</v>
      </c>
      <c r="B53" s="708"/>
      <c r="C53" s="708"/>
      <c r="D53" s="708"/>
      <c r="E53" s="709"/>
      <c r="F53" s="709"/>
      <c r="G53" s="709"/>
      <c r="H53" s="709"/>
      <c r="I53" s="709"/>
      <c r="J53" s="709"/>
      <c r="K53" s="709"/>
      <c r="L53" s="709"/>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row>
    <row r="54" customFormat="false" ht="15.75" hidden="false" customHeight="true" outlineLevel="0" collapsed="false">
      <c r="A54" s="708" t="s">
        <v>456</v>
      </c>
      <c r="B54" s="708"/>
      <c r="C54" s="708"/>
      <c r="D54" s="708"/>
      <c r="E54" s="709"/>
      <c r="F54" s="709"/>
      <c r="G54" s="709"/>
      <c r="H54" s="709"/>
      <c r="I54" s="709"/>
      <c r="J54" s="709"/>
      <c r="K54" s="709"/>
      <c r="L54" s="709"/>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row>
    <row r="55" customFormat="false" ht="18.75" hidden="false" customHeight="true" outlineLevel="0" collapsed="false">
      <c r="A55" s="708" t="s">
        <v>457</v>
      </c>
      <c r="B55" s="708"/>
      <c r="C55" s="708"/>
      <c r="D55" s="708"/>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row>
    <row r="56" customFormat="false" ht="15.75" hidden="false" customHeight="true" outlineLevel="0" collapsed="false">
      <c r="A56" s="707" t="s">
        <v>458</v>
      </c>
      <c r="B56" s="707"/>
      <c r="C56" s="707"/>
      <c r="D56" s="707"/>
      <c r="E56" s="339"/>
    </row>
    <row r="57" customFormat="false" ht="15.75" hidden="false" customHeight="true" outlineLevel="0" collapsed="false">
      <c r="A57" s="707" t="s">
        <v>459</v>
      </c>
      <c r="B57" s="707"/>
      <c r="C57" s="707"/>
      <c r="D57" s="710"/>
    </row>
    <row r="58" customFormat="false" ht="15.75" hidden="false" customHeight="true" outlineLevel="0" collapsed="false">
      <c r="A58" s="711"/>
      <c r="B58" s="712"/>
      <c r="C58" s="712"/>
      <c r="D58" s="712"/>
    </row>
    <row r="59" customFormat="false" ht="15.75" hidden="false" customHeight="true" outlineLevel="0" collapsed="false">
      <c r="A59" s="711"/>
      <c r="B59" s="712"/>
      <c r="C59" s="712"/>
      <c r="D59" s="712"/>
    </row>
    <row r="60" customFormat="false" ht="15.75" hidden="false" customHeight="true" outlineLevel="0" collapsed="false">
      <c r="A60" s="711"/>
      <c r="B60" s="712"/>
      <c r="C60" s="712"/>
      <c r="D60" s="712"/>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10" min="3"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60</v>
      </c>
      <c r="B1" s="714"/>
      <c r="C1" s="714"/>
      <c r="D1" s="714"/>
      <c r="E1" s="714"/>
      <c r="F1" s="714"/>
      <c r="G1" s="714"/>
      <c r="H1" s="714"/>
      <c r="I1" s="714"/>
      <c r="J1" s="202" t="s">
        <v>114</v>
      </c>
    </row>
    <row r="2" customFormat="false" ht="15.75" hidden="false" customHeight="true" outlineLevel="0" collapsed="false">
      <c r="A2" s="543" t="s">
        <v>89</v>
      </c>
      <c r="B2" s="543"/>
      <c r="C2" s="543"/>
      <c r="D2" s="543"/>
      <c r="E2" s="543"/>
      <c r="F2" s="543"/>
      <c r="G2" s="543"/>
      <c r="J2" s="202" t="s">
        <v>115</v>
      </c>
    </row>
    <row r="3" customFormat="false" ht="15.75" hidden="false" customHeight="true" outlineLevel="0" collapsed="false">
      <c r="A3" s="543" t="s">
        <v>461</v>
      </c>
      <c r="B3" s="543"/>
      <c r="C3" s="543"/>
      <c r="D3" s="543"/>
      <c r="E3" s="543"/>
      <c r="F3" s="543"/>
      <c r="G3" s="543"/>
      <c r="J3" s="413" t="s">
        <v>116</v>
      </c>
    </row>
    <row r="4" customFormat="false" ht="12.75" hidden="false" customHeight="true" outlineLevel="0" collapsed="false">
      <c r="A4" s="525" t="s">
        <v>256</v>
      </c>
      <c r="B4" s="715"/>
      <c r="C4" s="715"/>
      <c r="D4" s="715"/>
      <c r="E4" s="715"/>
      <c r="F4" s="715"/>
      <c r="G4" s="715"/>
      <c r="J4" s="202"/>
    </row>
    <row r="5" customFormat="false" ht="15.75" hidden="false" customHeight="true" outlineLevel="0" collapsed="false">
      <c r="A5" s="716" t="s">
        <v>372</v>
      </c>
      <c r="B5" s="717" t="s">
        <v>157</v>
      </c>
      <c r="C5" s="717"/>
      <c r="D5" s="717"/>
      <c r="E5" s="718" t="s">
        <v>373</v>
      </c>
      <c r="F5" s="718"/>
      <c r="G5" s="718"/>
      <c r="H5" s="719" t="s">
        <v>374</v>
      </c>
      <c r="I5" s="719"/>
      <c r="J5" s="719"/>
    </row>
    <row r="6" customFormat="false" ht="19.5" hidden="false" customHeight="true" outlineLevel="0" collapsed="false">
      <c r="A6" s="716"/>
      <c r="B6" s="720" t="s">
        <v>462</v>
      </c>
      <c r="C6" s="720" t="s">
        <v>463</v>
      </c>
      <c r="D6" s="720" t="s">
        <v>464</v>
      </c>
      <c r="E6" s="721" t="s">
        <v>36</v>
      </c>
      <c r="F6" s="721" t="s">
        <v>37</v>
      </c>
      <c r="G6" s="721" t="s">
        <v>35</v>
      </c>
      <c r="H6" s="722" t="s">
        <v>465</v>
      </c>
      <c r="I6" s="721" t="s">
        <v>466</v>
      </c>
      <c r="J6" s="723" t="s">
        <v>35</v>
      </c>
    </row>
    <row r="7" customFormat="false" ht="48" hidden="false" customHeight="true" outlineLevel="0" collapsed="false">
      <c r="A7" s="716"/>
      <c r="B7" s="724" t="s">
        <v>467</v>
      </c>
      <c r="C7" s="725" t="s">
        <v>468</v>
      </c>
      <c r="D7" s="725"/>
      <c r="E7" s="725" t="s">
        <v>469</v>
      </c>
      <c r="F7" s="725"/>
      <c r="G7" s="725"/>
      <c r="H7" s="726" t="s">
        <v>122</v>
      </c>
      <c r="I7" s="726"/>
      <c r="J7" s="726"/>
    </row>
    <row r="8" customFormat="false" ht="35.25" hidden="false" customHeight="true" outlineLevel="0" collapsed="false">
      <c r="A8" s="727" t="s">
        <v>470</v>
      </c>
      <c r="B8" s="728"/>
      <c r="C8" s="728"/>
      <c r="D8" s="728" t="s">
        <v>43</v>
      </c>
      <c r="E8" s="728" t="s">
        <v>43</v>
      </c>
      <c r="F8" s="728" t="s">
        <v>43</v>
      </c>
      <c r="G8" s="728" t="s">
        <v>43</v>
      </c>
      <c r="H8" s="728" t="s">
        <v>43</v>
      </c>
      <c r="I8" s="728" t="s">
        <v>43</v>
      </c>
      <c r="J8" s="729" t="s">
        <v>43</v>
      </c>
    </row>
    <row r="9" customFormat="false" ht="15.75" hidden="false" customHeight="true" outlineLevel="0" collapsed="false">
      <c r="A9" s="730" t="s">
        <v>471</v>
      </c>
      <c r="B9" s="731"/>
      <c r="C9" s="731"/>
      <c r="D9" s="731" t="s">
        <v>43</v>
      </c>
      <c r="E9" s="731" t="s">
        <v>43</v>
      </c>
      <c r="F9" s="731" t="s">
        <v>43</v>
      </c>
      <c r="G9" s="731" t="s">
        <v>43</v>
      </c>
      <c r="H9" s="731" t="s">
        <v>43</v>
      </c>
      <c r="I9" s="731" t="s">
        <v>43</v>
      </c>
      <c r="J9" s="732" t="s">
        <v>43</v>
      </c>
    </row>
    <row r="10" customFormat="false" ht="16.5" hidden="false" customHeight="true" outlineLevel="0" collapsed="false">
      <c r="A10" s="733" t="s">
        <v>472</v>
      </c>
      <c r="B10" s="731"/>
      <c r="C10" s="731"/>
      <c r="D10" s="731" t="s">
        <v>43</v>
      </c>
      <c r="E10" s="731" t="s">
        <v>43</v>
      </c>
      <c r="F10" s="731" t="s">
        <v>43</v>
      </c>
      <c r="G10" s="731" t="s">
        <v>43</v>
      </c>
      <c r="H10" s="731" t="s">
        <v>43</v>
      </c>
      <c r="I10" s="731" t="s">
        <v>43</v>
      </c>
      <c r="J10" s="734" t="s">
        <v>43</v>
      </c>
    </row>
    <row r="11" customFormat="false" ht="15.75" hidden="false" customHeight="true" outlineLevel="0" collapsed="false">
      <c r="A11" s="685" t="s">
        <v>136</v>
      </c>
      <c r="B11" s="735"/>
      <c r="C11" s="736"/>
      <c r="D11" s="736" t="s">
        <v>43</v>
      </c>
      <c r="E11" s="736" t="s">
        <v>43</v>
      </c>
      <c r="F11" s="736" t="s">
        <v>43</v>
      </c>
      <c r="G11" s="736" t="s">
        <v>43</v>
      </c>
      <c r="H11" s="736" t="s">
        <v>43</v>
      </c>
      <c r="I11" s="737" t="s">
        <v>43</v>
      </c>
      <c r="J11" s="738" t="s">
        <v>43</v>
      </c>
    </row>
    <row r="12" customFormat="false" ht="15.75" hidden="false" customHeight="true" outlineLevel="0" collapsed="false">
      <c r="A12" s="689" t="s">
        <v>473</v>
      </c>
      <c r="B12" s="739" t="s">
        <v>474</v>
      </c>
      <c r="C12" s="740"/>
      <c r="D12" s="740" t="s">
        <v>43</v>
      </c>
      <c r="E12" s="731" t="s">
        <v>43</v>
      </c>
      <c r="F12" s="731" t="s">
        <v>43</v>
      </c>
      <c r="G12" s="731" t="s">
        <v>43</v>
      </c>
      <c r="H12" s="740" t="s">
        <v>43</v>
      </c>
      <c r="I12" s="740" t="s">
        <v>43</v>
      </c>
      <c r="J12" s="741" t="s">
        <v>43</v>
      </c>
    </row>
    <row r="13" customFormat="false" ht="16.5" hidden="false" customHeight="true" outlineLevel="0" collapsed="false">
      <c r="A13" s="691" t="s">
        <v>475</v>
      </c>
      <c r="B13" s="739" t="s">
        <v>474</v>
      </c>
      <c r="C13" s="740"/>
      <c r="D13" s="740" t="s">
        <v>43</v>
      </c>
      <c r="E13" s="731" t="s">
        <v>43</v>
      </c>
      <c r="F13" s="731" t="s">
        <v>43</v>
      </c>
      <c r="G13" s="731" t="s">
        <v>43</v>
      </c>
      <c r="H13" s="740" t="s">
        <v>43</v>
      </c>
      <c r="I13" s="740" t="s">
        <v>43</v>
      </c>
      <c r="J13" s="742" t="s">
        <v>43</v>
      </c>
    </row>
    <row r="14" customFormat="false" ht="34.5" hidden="false" customHeight="true" outlineLevel="0" collapsed="false">
      <c r="A14" s="694" t="s">
        <v>476</v>
      </c>
      <c r="B14" s="743"/>
      <c r="C14" s="744"/>
      <c r="D14" s="745" t="s">
        <v>43</v>
      </c>
      <c r="E14" s="744" t="s">
        <v>43</v>
      </c>
      <c r="F14" s="744" t="s">
        <v>43</v>
      </c>
      <c r="G14" s="744" t="s">
        <v>43</v>
      </c>
      <c r="H14" s="744" t="s">
        <v>43</v>
      </c>
      <c r="I14" s="744" t="s">
        <v>43</v>
      </c>
      <c r="J14" s="746" t="s">
        <v>43</v>
      </c>
    </row>
    <row r="15" customFormat="false" ht="15.75" hidden="false" customHeight="true" outlineLevel="0" collapsed="false">
      <c r="A15" s="747" t="s">
        <v>471</v>
      </c>
      <c r="B15" s="731"/>
      <c r="C15" s="731"/>
      <c r="D15" s="731" t="s">
        <v>43</v>
      </c>
      <c r="E15" s="731" t="s">
        <v>43</v>
      </c>
      <c r="F15" s="731" t="s">
        <v>43</v>
      </c>
      <c r="G15" s="731" t="s">
        <v>43</v>
      </c>
      <c r="H15" s="731" t="s">
        <v>43</v>
      </c>
      <c r="I15" s="731" t="s">
        <v>43</v>
      </c>
      <c r="J15" s="731" t="s">
        <v>43</v>
      </c>
    </row>
    <row r="16" customFormat="false" ht="16.5" hidden="false" customHeight="true" outlineLevel="0" collapsed="false">
      <c r="A16" s="748" t="s">
        <v>472</v>
      </c>
      <c r="B16" s="731"/>
      <c r="C16" s="731"/>
      <c r="D16" s="731" t="s">
        <v>43</v>
      </c>
      <c r="E16" s="731" t="s">
        <v>43</v>
      </c>
      <c r="F16" s="731" t="s">
        <v>43</v>
      </c>
      <c r="G16" s="731" t="s">
        <v>43</v>
      </c>
      <c r="H16" s="731" t="s">
        <v>43</v>
      </c>
      <c r="I16" s="731" t="s">
        <v>43</v>
      </c>
      <c r="J16" s="731" t="s">
        <v>43</v>
      </c>
    </row>
    <row r="17" customFormat="false" ht="15.75" hidden="false" customHeight="true" outlineLevel="0" collapsed="false">
      <c r="A17" s="685" t="s">
        <v>136</v>
      </c>
      <c r="B17" s="735"/>
      <c r="C17" s="736"/>
      <c r="D17" s="736" t="s">
        <v>43</v>
      </c>
      <c r="E17" s="736" t="s">
        <v>43</v>
      </c>
      <c r="F17" s="736" t="s">
        <v>43</v>
      </c>
      <c r="G17" s="736" t="s">
        <v>43</v>
      </c>
      <c r="H17" s="736" t="s">
        <v>43</v>
      </c>
      <c r="I17" s="736" t="s">
        <v>43</v>
      </c>
      <c r="J17" s="749" t="s">
        <v>43</v>
      </c>
    </row>
    <row r="18" customFormat="false" ht="15.75" hidden="false" customHeight="true" outlineLevel="0" collapsed="false">
      <c r="A18" s="698" t="s">
        <v>473</v>
      </c>
      <c r="B18" s="739" t="s">
        <v>474</v>
      </c>
      <c r="C18" s="740"/>
      <c r="D18" s="740" t="s">
        <v>43</v>
      </c>
      <c r="E18" s="731" t="s">
        <v>43</v>
      </c>
      <c r="F18" s="731" t="s">
        <v>43</v>
      </c>
      <c r="G18" s="731" t="s">
        <v>43</v>
      </c>
      <c r="H18" s="740" t="s">
        <v>43</v>
      </c>
      <c r="I18" s="740" t="s">
        <v>43</v>
      </c>
      <c r="J18" s="750" t="s">
        <v>43</v>
      </c>
    </row>
    <row r="19" customFormat="false" ht="16.5" hidden="false" customHeight="true" outlineLevel="0" collapsed="false">
      <c r="A19" s="698" t="s">
        <v>475</v>
      </c>
      <c r="B19" s="739" t="s">
        <v>474</v>
      </c>
      <c r="C19" s="740"/>
      <c r="D19" s="740" t="s">
        <v>43</v>
      </c>
      <c r="E19" s="731" t="s">
        <v>43</v>
      </c>
      <c r="F19" s="731" t="s">
        <v>43</v>
      </c>
      <c r="G19" s="731" t="s">
        <v>43</v>
      </c>
      <c r="H19" s="740" t="s">
        <v>43</v>
      </c>
      <c r="I19" s="740" t="s">
        <v>43</v>
      </c>
      <c r="J19" s="750" t="s">
        <v>43</v>
      </c>
    </row>
    <row r="20" customFormat="false" ht="15.75" hidden="false" customHeight="true" outlineLevel="0" collapsed="false">
      <c r="A20" s="751" t="s">
        <v>477</v>
      </c>
      <c r="B20" s="752" t="s">
        <v>478</v>
      </c>
      <c r="C20" s="753" t="s">
        <v>479</v>
      </c>
      <c r="D20" s="744" t="s">
        <v>43</v>
      </c>
      <c r="E20" s="744" t="s">
        <v>43</v>
      </c>
      <c r="F20" s="744" t="s">
        <v>43</v>
      </c>
      <c r="G20" s="744" t="s">
        <v>43</v>
      </c>
      <c r="H20" s="744" t="s">
        <v>43</v>
      </c>
      <c r="I20" s="744" t="s">
        <v>43</v>
      </c>
      <c r="J20" s="754" t="s">
        <v>43</v>
      </c>
    </row>
    <row r="21" customFormat="false" ht="15.75" hidden="false" customHeight="true" outlineLevel="0" collapsed="false">
      <c r="A21" s="730" t="s">
        <v>471</v>
      </c>
      <c r="B21" s="755" t="s">
        <v>478</v>
      </c>
      <c r="C21" s="755" t="s">
        <v>479</v>
      </c>
      <c r="D21" s="731" t="s">
        <v>43</v>
      </c>
      <c r="E21" s="731" t="s">
        <v>43</v>
      </c>
      <c r="F21" s="731" t="s">
        <v>43</v>
      </c>
      <c r="G21" s="731" t="s">
        <v>43</v>
      </c>
      <c r="H21" s="731" t="s">
        <v>43</v>
      </c>
      <c r="I21" s="731" t="s">
        <v>43</v>
      </c>
      <c r="J21" s="731" t="s">
        <v>43</v>
      </c>
    </row>
    <row r="22" customFormat="false" ht="15.75" hidden="false" customHeight="true" outlineLevel="0" collapsed="false">
      <c r="A22" s="733" t="s">
        <v>472</v>
      </c>
      <c r="B22" s="755" t="s">
        <v>478</v>
      </c>
      <c r="C22" s="755" t="s">
        <v>479</v>
      </c>
      <c r="D22" s="731" t="s">
        <v>43</v>
      </c>
      <c r="E22" s="731" t="s">
        <v>43</v>
      </c>
      <c r="F22" s="731" t="s">
        <v>43</v>
      </c>
      <c r="G22" s="731" t="s">
        <v>43</v>
      </c>
      <c r="H22" s="731" t="s">
        <v>43</v>
      </c>
      <c r="I22" s="731" t="s">
        <v>43</v>
      </c>
      <c r="J22" s="731" t="s">
        <v>43</v>
      </c>
    </row>
    <row r="23" customFormat="false" ht="15.75" hidden="false" customHeight="true" outlineLevel="0" collapsed="false">
      <c r="A23" s="685" t="s">
        <v>276</v>
      </c>
      <c r="B23" s="756" t="s">
        <v>478</v>
      </c>
      <c r="C23" s="757" t="s">
        <v>479</v>
      </c>
      <c r="D23" s="736" t="s">
        <v>43</v>
      </c>
      <c r="E23" s="736" t="s">
        <v>43</v>
      </c>
      <c r="F23" s="736" t="s">
        <v>43</v>
      </c>
      <c r="G23" s="736" t="s">
        <v>43</v>
      </c>
      <c r="H23" s="736" t="s">
        <v>43</v>
      </c>
      <c r="I23" s="736" t="s">
        <v>43</v>
      </c>
      <c r="J23" s="749" t="s">
        <v>43</v>
      </c>
    </row>
    <row r="24" customFormat="false" ht="15.75" hidden="false" customHeight="true" outlineLevel="0" collapsed="false">
      <c r="A24" s="698" t="s">
        <v>473</v>
      </c>
      <c r="B24" s="739" t="s">
        <v>478</v>
      </c>
      <c r="C24" s="739" t="s">
        <v>479</v>
      </c>
      <c r="D24" s="740" t="s">
        <v>43</v>
      </c>
      <c r="E24" s="731" t="s">
        <v>43</v>
      </c>
      <c r="F24" s="731" t="s">
        <v>43</v>
      </c>
      <c r="G24" s="731" t="s">
        <v>43</v>
      </c>
      <c r="H24" s="740" t="s">
        <v>43</v>
      </c>
      <c r="I24" s="740" t="s">
        <v>43</v>
      </c>
      <c r="J24" s="750" t="s">
        <v>43</v>
      </c>
    </row>
    <row r="25" customFormat="false" ht="15.75" hidden="false" customHeight="true" outlineLevel="0" collapsed="false">
      <c r="A25" s="698" t="s">
        <v>475</v>
      </c>
      <c r="B25" s="739" t="s">
        <v>478</v>
      </c>
      <c r="C25" s="739" t="s">
        <v>479</v>
      </c>
      <c r="D25" s="740" t="s">
        <v>43</v>
      </c>
      <c r="E25" s="731" t="s">
        <v>43</v>
      </c>
      <c r="F25" s="731" t="s">
        <v>43</v>
      </c>
      <c r="G25" s="731" t="s">
        <v>43</v>
      </c>
      <c r="H25" s="740" t="s">
        <v>43</v>
      </c>
      <c r="I25" s="740" t="s">
        <v>43</v>
      </c>
      <c r="J25" s="750" t="s">
        <v>43</v>
      </c>
    </row>
    <row r="26" customFormat="false" ht="15.75" hidden="false" customHeight="true" outlineLevel="0" collapsed="false">
      <c r="A26" s="751" t="s">
        <v>480</v>
      </c>
      <c r="B26" s="752" t="s">
        <v>478</v>
      </c>
      <c r="C26" s="753" t="s">
        <v>479</v>
      </c>
      <c r="D26" s="758" t="n">
        <v>36</v>
      </c>
      <c r="E26" s="758" t="n">
        <v>27.285</v>
      </c>
      <c r="F26" s="758" t="n">
        <v>0.353888888888889</v>
      </c>
      <c r="G26" s="758" t="n">
        <v>0.0155555555555556</v>
      </c>
      <c r="H26" s="758" t="n">
        <v>0.98226</v>
      </c>
      <c r="I26" s="758" t="n">
        <v>0.01274</v>
      </c>
      <c r="J26" s="759" t="n">
        <v>0.00056</v>
      </c>
    </row>
    <row r="27" customFormat="false" ht="15.75" hidden="false" customHeight="true" outlineLevel="0" collapsed="false">
      <c r="A27" s="730" t="s">
        <v>471</v>
      </c>
      <c r="B27" s="731"/>
      <c r="C27" s="731"/>
      <c r="D27" s="731" t="s">
        <v>43</v>
      </c>
      <c r="E27" s="731" t="s">
        <v>43</v>
      </c>
      <c r="F27" s="731" t="s">
        <v>43</v>
      </c>
      <c r="G27" s="731" t="s">
        <v>43</v>
      </c>
      <c r="H27" s="731" t="s">
        <v>43</v>
      </c>
      <c r="I27" s="731" t="s">
        <v>43</v>
      </c>
      <c r="J27" s="731" t="s">
        <v>43</v>
      </c>
    </row>
    <row r="28" customFormat="false" ht="15.75" hidden="false" customHeight="true" outlineLevel="0" collapsed="false">
      <c r="A28" s="733" t="s">
        <v>472</v>
      </c>
      <c r="B28" s="755" t="s">
        <v>478</v>
      </c>
      <c r="C28" s="755" t="s">
        <v>479</v>
      </c>
      <c r="D28" s="731" t="n">
        <v>36</v>
      </c>
      <c r="E28" s="731" t="n">
        <v>27.285</v>
      </c>
      <c r="F28" s="731" t="n">
        <v>0.353888888888889</v>
      </c>
      <c r="G28" s="731" t="n">
        <v>0.0155555555555556</v>
      </c>
      <c r="H28" s="731" t="n">
        <v>0.98226</v>
      </c>
      <c r="I28" s="731" t="n">
        <v>0.01274</v>
      </c>
      <c r="J28" s="731" t="n">
        <v>0.00056</v>
      </c>
    </row>
    <row r="29" customFormat="false" ht="15.75" hidden="false" customHeight="true" outlineLevel="0" collapsed="false">
      <c r="A29" s="685" t="s">
        <v>481</v>
      </c>
      <c r="B29" s="756" t="s">
        <v>478</v>
      </c>
      <c r="C29" s="757" t="s">
        <v>479</v>
      </c>
      <c r="D29" s="760" t="n">
        <v>36</v>
      </c>
      <c r="E29" s="760" t="n">
        <v>27.285</v>
      </c>
      <c r="F29" s="760" t="n">
        <v>0.353888888888889</v>
      </c>
      <c r="G29" s="760" t="n">
        <v>0.0155555555555556</v>
      </c>
      <c r="H29" s="760" t="n">
        <v>0.98226</v>
      </c>
      <c r="I29" s="760" t="n">
        <v>0.01274</v>
      </c>
      <c r="J29" s="761" t="n">
        <v>0.00056</v>
      </c>
    </row>
    <row r="30" customFormat="false" ht="15.75" hidden="false" customHeight="true" outlineLevel="0" collapsed="false">
      <c r="A30" s="698" t="s">
        <v>473</v>
      </c>
      <c r="B30" s="739" t="s">
        <v>474</v>
      </c>
      <c r="C30" s="739" t="s">
        <v>479</v>
      </c>
      <c r="D30" s="740" t="s">
        <v>43</v>
      </c>
      <c r="E30" s="731" t="s">
        <v>43</v>
      </c>
      <c r="F30" s="731" t="s">
        <v>43</v>
      </c>
      <c r="G30" s="731" t="s">
        <v>43</v>
      </c>
      <c r="H30" s="740" t="s">
        <v>43</v>
      </c>
      <c r="I30" s="740" t="s">
        <v>43</v>
      </c>
      <c r="J30" s="750" t="s">
        <v>43</v>
      </c>
    </row>
    <row r="31" customFormat="false" ht="15.75" hidden="false" customHeight="true" outlineLevel="0" collapsed="false">
      <c r="A31" s="698" t="s">
        <v>475</v>
      </c>
      <c r="B31" s="739" t="s">
        <v>478</v>
      </c>
      <c r="C31" s="739" t="s">
        <v>479</v>
      </c>
      <c r="D31" s="740" t="n">
        <v>36</v>
      </c>
      <c r="E31" s="731" t="n">
        <v>27.285</v>
      </c>
      <c r="F31" s="731" t="n">
        <v>0.353888888888889</v>
      </c>
      <c r="G31" s="731" t="n">
        <v>0.0155555555555556</v>
      </c>
      <c r="H31" s="740" t="n">
        <v>0.98226</v>
      </c>
      <c r="I31" s="740" t="n">
        <v>0.01274</v>
      </c>
      <c r="J31" s="762" t="n">
        <v>0.00056</v>
      </c>
    </row>
    <row r="32" customFormat="false" ht="18.75" hidden="false" customHeight="true" outlineLevel="0" collapsed="false">
      <c r="A32" s="751" t="s">
        <v>482</v>
      </c>
      <c r="B32" s="743"/>
      <c r="C32" s="744"/>
      <c r="D32" s="744" t="s">
        <v>50</v>
      </c>
      <c r="E32" s="744" t="s">
        <v>50</v>
      </c>
      <c r="F32" s="744" t="s">
        <v>50</v>
      </c>
      <c r="G32" s="744" t="s">
        <v>50</v>
      </c>
      <c r="H32" s="744" t="s">
        <v>50</v>
      </c>
      <c r="I32" s="744" t="s">
        <v>50</v>
      </c>
      <c r="J32" s="754" t="s">
        <v>50</v>
      </c>
    </row>
    <row r="33" customFormat="false" ht="15.75" hidden="false" customHeight="true" outlineLevel="0" collapsed="false">
      <c r="A33" s="730" t="s">
        <v>471</v>
      </c>
      <c r="B33" s="755" t="s">
        <v>474</v>
      </c>
      <c r="C33" s="731"/>
      <c r="D33" s="731" t="s">
        <v>50</v>
      </c>
      <c r="E33" s="731" t="s">
        <v>50</v>
      </c>
      <c r="F33" s="731" t="s">
        <v>50</v>
      </c>
      <c r="G33" s="731" t="s">
        <v>50</v>
      </c>
      <c r="H33" s="731" t="s">
        <v>50</v>
      </c>
      <c r="I33" s="731" t="s">
        <v>50</v>
      </c>
      <c r="J33" s="731" t="s">
        <v>50</v>
      </c>
    </row>
    <row r="34" customFormat="false" ht="16.5" hidden="false" customHeight="true" outlineLevel="0" collapsed="false">
      <c r="A34" s="733" t="s">
        <v>472</v>
      </c>
      <c r="B34" s="755" t="s">
        <v>474</v>
      </c>
      <c r="C34" s="731"/>
      <c r="D34" s="731" t="s">
        <v>50</v>
      </c>
      <c r="E34" s="731" t="s">
        <v>50</v>
      </c>
      <c r="F34" s="731" t="s">
        <v>50</v>
      </c>
      <c r="G34" s="731" t="s">
        <v>50</v>
      </c>
      <c r="H34" s="731" t="s">
        <v>50</v>
      </c>
      <c r="I34" s="731" t="s">
        <v>50</v>
      </c>
      <c r="J34" s="731" t="s">
        <v>50</v>
      </c>
    </row>
    <row r="35" customFormat="false" ht="18.75" hidden="false" customHeight="true" outlineLevel="0" collapsed="false">
      <c r="A35" s="751" t="s">
        <v>483</v>
      </c>
      <c r="B35" s="743"/>
      <c r="C35" s="744"/>
      <c r="D35" s="744" t="s">
        <v>50</v>
      </c>
      <c r="E35" s="744" t="s">
        <v>50</v>
      </c>
      <c r="F35" s="744" t="s">
        <v>50</v>
      </c>
      <c r="G35" s="744" t="s">
        <v>50</v>
      </c>
      <c r="H35" s="744" t="s">
        <v>50</v>
      </c>
      <c r="I35" s="744" t="s">
        <v>50</v>
      </c>
      <c r="J35" s="754" t="s">
        <v>50</v>
      </c>
    </row>
    <row r="36" customFormat="false" ht="15.75" hidden="false" customHeight="true" outlineLevel="0" collapsed="false">
      <c r="A36" s="730" t="s">
        <v>471</v>
      </c>
      <c r="B36" s="755" t="s">
        <v>474</v>
      </c>
      <c r="C36" s="731"/>
      <c r="D36" s="731" t="s">
        <v>50</v>
      </c>
      <c r="E36" s="731" t="s">
        <v>50</v>
      </c>
      <c r="F36" s="731" t="s">
        <v>50</v>
      </c>
      <c r="G36" s="731" t="s">
        <v>50</v>
      </c>
      <c r="H36" s="731" t="s">
        <v>50</v>
      </c>
      <c r="I36" s="731" t="s">
        <v>50</v>
      </c>
      <c r="J36" s="731" t="s">
        <v>50</v>
      </c>
    </row>
    <row r="37" customFormat="false" ht="16.5" hidden="false" customHeight="true" outlineLevel="0" collapsed="false">
      <c r="A37" s="733" t="s">
        <v>472</v>
      </c>
      <c r="B37" s="755" t="s">
        <v>474</v>
      </c>
      <c r="C37" s="731"/>
      <c r="D37" s="731" t="s">
        <v>50</v>
      </c>
      <c r="E37" s="731" t="s">
        <v>50</v>
      </c>
      <c r="F37" s="731" t="s">
        <v>50</v>
      </c>
      <c r="G37" s="731" t="s">
        <v>50</v>
      </c>
      <c r="H37" s="731" t="s">
        <v>50</v>
      </c>
      <c r="I37" s="731" t="s">
        <v>50</v>
      </c>
      <c r="J37" s="731" t="s">
        <v>50</v>
      </c>
    </row>
    <row r="38" customFormat="false" ht="18.75" hidden="false" customHeight="true" outlineLevel="0" collapsed="false">
      <c r="A38" s="751" t="s">
        <v>484</v>
      </c>
      <c r="B38" s="743"/>
      <c r="C38" s="744"/>
      <c r="D38" s="744" t="s">
        <v>50</v>
      </c>
      <c r="E38" s="744" t="s">
        <v>50</v>
      </c>
      <c r="F38" s="744" t="s">
        <v>50</v>
      </c>
      <c r="G38" s="744" t="s">
        <v>50</v>
      </c>
      <c r="H38" s="744" t="s">
        <v>50</v>
      </c>
      <c r="I38" s="744" t="s">
        <v>50</v>
      </c>
      <c r="J38" s="754" t="s">
        <v>50</v>
      </c>
    </row>
    <row r="39" customFormat="false" ht="15.75" hidden="false" customHeight="true" outlineLevel="0" collapsed="false">
      <c r="A39" s="730" t="s">
        <v>471</v>
      </c>
      <c r="B39" s="755" t="s">
        <v>474</v>
      </c>
      <c r="C39" s="731"/>
      <c r="D39" s="731" t="s">
        <v>50</v>
      </c>
      <c r="E39" s="731" t="s">
        <v>50</v>
      </c>
      <c r="F39" s="731" t="s">
        <v>50</v>
      </c>
      <c r="G39" s="731" t="s">
        <v>50</v>
      </c>
      <c r="H39" s="731" t="s">
        <v>50</v>
      </c>
      <c r="I39" s="731" t="s">
        <v>50</v>
      </c>
      <c r="J39" s="731" t="s">
        <v>50</v>
      </c>
    </row>
    <row r="40" customFormat="false" ht="16.5" hidden="false" customHeight="true" outlineLevel="0" collapsed="false">
      <c r="A40" s="733" t="s">
        <v>472</v>
      </c>
      <c r="B40" s="755" t="s">
        <v>474</v>
      </c>
      <c r="C40" s="731"/>
      <c r="D40" s="731" t="s">
        <v>50</v>
      </c>
      <c r="E40" s="731" t="s">
        <v>50</v>
      </c>
      <c r="F40" s="731" t="s">
        <v>50</v>
      </c>
      <c r="G40" s="731" t="s">
        <v>50</v>
      </c>
      <c r="H40" s="731" t="s">
        <v>50</v>
      </c>
      <c r="I40" s="731" t="s">
        <v>50</v>
      </c>
      <c r="J40" s="731" t="s">
        <v>50</v>
      </c>
    </row>
    <row r="41" customFormat="false" ht="13.5" hidden="false" customHeight="true" outlineLevel="0" collapsed="false">
      <c r="A41" s="341"/>
      <c r="B41" s="763"/>
      <c r="C41" s="763"/>
      <c r="D41" s="763"/>
      <c r="E41" s="763"/>
      <c r="F41" s="763"/>
      <c r="G41" s="763"/>
      <c r="H41" s="763"/>
      <c r="I41" s="763"/>
      <c r="J41" s="763"/>
    </row>
    <row r="42" customFormat="false" ht="15.75" hidden="false" customHeight="true" outlineLevel="0" collapsed="false">
      <c r="A42" s="556" t="s">
        <v>137</v>
      </c>
      <c r="B42" s="556"/>
      <c r="C42" s="556"/>
      <c r="D42" s="556"/>
      <c r="E42" s="556"/>
      <c r="F42" s="556"/>
      <c r="G42" s="556"/>
      <c r="H42" s="556"/>
      <c r="I42" s="556"/>
      <c r="J42" s="556"/>
    </row>
    <row r="43" customFormat="false" ht="34.5" hidden="false" customHeight="true" outlineLevel="0" collapsed="false">
      <c r="A43" s="591" t="s">
        <v>138</v>
      </c>
      <c r="B43" s="591"/>
      <c r="C43" s="591"/>
      <c r="D43" s="591"/>
      <c r="E43" s="591"/>
      <c r="F43" s="591"/>
      <c r="G43" s="591"/>
      <c r="H43" s="591"/>
      <c r="I43" s="591"/>
      <c r="J43" s="591"/>
    </row>
    <row r="44" customFormat="false" ht="15.75" hidden="false" customHeight="true" outlineLevel="0" collapsed="false">
      <c r="A44" s="764" t="s">
        <v>485</v>
      </c>
      <c r="B44" s="764"/>
      <c r="C44" s="764"/>
      <c r="D44" s="764"/>
      <c r="E44" s="764"/>
      <c r="F44" s="764"/>
      <c r="G44" s="764"/>
      <c r="H44" s="764"/>
      <c r="I44" s="764"/>
      <c r="J44" s="764"/>
    </row>
    <row r="45" customFormat="false" ht="15.75" hidden="false" customHeight="true" outlineLevel="0" collapsed="false">
      <c r="A45" s="764" t="s">
        <v>486</v>
      </c>
      <c r="B45" s="764"/>
      <c r="C45" s="764"/>
      <c r="D45" s="764"/>
      <c r="E45" s="764"/>
      <c r="F45" s="764"/>
      <c r="G45" s="764"/>
      <c r="H45" s="764"/>
      <c r="I45" s="764"/>
      <c r="J45" s="764"/>
    </row>
    <row r="46" customFormat="false" ht="31.5" hidden="false" customHeight="true" outlineLevel="0" collapsed="false">
      <c r="A46" s="764" t="s">
        <v>487</v>
      </c>
      <c r="B46" s="764"/>
      <c r="C46" s="764"/>
      <c r="D46" s="764"/>
      <c r="E46" s="764"/>
      <c r="F46" s="764"/>
      <c r="G46" s="764"/>
      <c r="H46" s="764"/>
      <c r="I46" s="764"/>
      <c r="J46" s="764"/>
    </row>
    <row r="47" customFormat="false" ht="33" hidden="false" customHeight="true" outlineLevel="0" collapsed="false">
      <c r="A47" s="559"/>
      <c r="B47" s="765"/>
      <c r="C47" s="765"/>
      <c r="D47" s="765"/>
      <c r="E47" s="765"/>
      <c r="F47" s="765"/>
      <c r="G47" s="765"/>
      <c r="H47" s="765"/>
      <c r="I47" s="765"/>
      <c r="J47" s="765"/>
    </row>
    <row r="48" customFormat="false" ht="33" hidden="false" customHeight="true" outlineLevel="0" collapsed="false">
      <c r="A48" s="592" t="s">
        <v>488</v>
      </c>
      <c r="B48" s="592"/>
      <c r="C48" s="592"/>
      <c r="D48" s="592"/>
      <c r="E48" s="592"/>
      <c r="F48" s="592"/>
      <c r="G48" s="592"/>
      <c r="H48" s="592"/>
      <c r="I48" s="592"/>
      <c r="J48" s="592"/>
    </row>
    <row r="49" customFormat="false" ht="24" hidden="false" customHeight="true" outlineLevel="0" collapsed="false">
      <c r="A49" s="766" t="s">
        <v>489</v>
      </c>
      <c r="B49" s="766"/>
      <c r="C49" s="766"/>
      <c r="D49" s="766"/>
      <c r="E49" s="766"/>
      <c r="F49" s="766"/>
      <c r="G49" s="766"/>
      <c r="H49" s="766"/>
      <c r="I49" s="766"/>
      <c r="J49" s="767"/>
    </row>
    <row r="50" customFormat="false" ht="15.75" hidden="false" customHeight="true" outlineLevel="0" collapsed="false">
      <c r="A50" s="766" t="s">
        <v>490</v>
      </c>
      <c r="B50" s="766"/>
      <c r="C50" s="766"/>
      <c r="D50" s="766"/>
      <c r="E50" s="766"/>
      <c r="F50" s="766"/>
      <c r="G50" s="766"/>
      <c r="H50" s="766"/>
      <c r="I50" s="766"/>
      <c r="J50" s="766"/>
    </row>
    <row r="51" customFormat="false" ht="16.5" hidden="false" customHeight="true" outlineLevel="0" collapsed="false">
      <c r="A51" s="766" t="s">
        <v>491</v>
      </c>
      <c r="B51" s="766"/>
      <c r="C51" s="766"/>
      <c r="D51" s="766"/>
      <c r="E51" s="766"/>
      <c r="F51" s="766"/>
      <c r="G51" s="766"/>
      <c r="H51" s="766"/>
      <c r="I51" s="766"/>
      <c r="J51" s="766"/>
    </row>
    <row r="52" customFormat="false" ht="15.75" hidden="false" customHeight="true" outlineLevel="0" collapsed="false">
      <c r="A52" s="766" t="s">
        <v>492</v>
      </c>
      <c r="B52" s="766"/>
      <c r="C52" s="766"/>
      <c r="D52" s="766"/>
      <c r="E52" s="766"/>
      <c r="F52" s="766"/>
      <c r="G52" s="766"/>
      <c r="H52" s="766"/>
      <c r="I52" s="766"/>
      <c r="J52" s="766"/>
    </row>
    <row r="53" customFormat="false" ht="15.75" hidden="false" customHeight="true" outlineLevel="0" collapsed="false">
      <c r="A53" s="766" t="s">
        <v>493</v>
      </c>
      <c r="B53" s="766"/>
      <c r="C53" s="766"/>
      <c r="D53" s="766"/>
      <c r="E53" s="766"/>
      <c r="F53" s="766"/>
      <c r="G53" s="766"/>
      <c r="H53" s="766"/>
      <c r="I53" s="766"/>
      <c r="J53" s="766"/>
    </row>
    <row r="54" customFormat="false" ht="18.75" hidden="false" customHeight="true" outlineLevel="0" collapsed="false">
      <c r="A54" s="768" t="s">
        <v>494</v>
      </c>
      <c r="B54" s="768"/>
      <c r="C54" s="768"/>
      <c r="D54" s="768"/>
      <c r="E54" s="768"/>
      <c r="F54" s="768"/>
      <c r="G54" s="768"/>
      <c r="H54" s="768"/>
      <c r="I54" s="768"/>
      <c r="J54" s="768"/>
    </row>
    <row r="55" customFormat="false" ht="18.75" hidden="false" customHeight="true" outlineLevel="0" collapsed="false">
      <c r="A55" s="592" t="s">
        <v>495</v>
      </c>
      <c r="B55" s="592"/>
      <c r="C55" s="592"/>
      <c r="D55" s="592"/>
      <c r="E55" s="592"/>
      <c r="F55" s="592"/>
      <c r="G55" s="592"/>
      <c r="H55" s="592"/>
      <c r="I55" s="592"/>
      <c r="J55" s="592"/>
      <c r="K55" s="339"/>
    </row>
    <row r="56" customFormat="false" ht="41.25" hidden="false" customHeight="true" outlineLevel="0" collapsed="false">
      <c r="A56" s="592"/>
      <c r="B56" s="592"/>
      <c r="C56" s="592"/>
      <c r="D56" s="592"/>
      <c r="E56" s="592"/>
      <c r="F56" s="592"/>
      <c r="G56" s="592"/>
      <c r="H56" s="592"/>
      <c r="I56" s="592"/>
      <c r="J56" s="592"/>
    </row>
    <row r="57" customFormat="false" ht="21.75" hidden="false" customHeight="true" outlineLevel="0" collapsed="false">
      <c r="A57" s="592"/>
      <c r="B57" s="592"/>
      <c r="C57" s="592"/>
      <c r="D57" s="592"/>
      <c r="E57" s="592"/>
      <c r="F57" s="592"/>
      <c r="G57" s="592"/>
      <c r="H57" s="592"/>
      <c r="I57" s="592"/>
      <c r="J57" s="592"/>
    </row>
    <row r="58" customFormat="false" ht="21.75" hidden="false" customHeight="true" outlineLevel="0" collapsed="false">
      <c r="A58" s="769" t="s">
        <v>496</v>
      </c>
      <c r="B58" s="769"/>
      <c r="C58" s="769"/>
      <c r="D58" s="769"/>
      <c r="E58" s="769"/>
      <c r="F58" s="769"/>
      <c r="G58" s="769"/>
      <c r="H58" s="769"/>
      <c r="I58" s="769"/>
      <c r="J58" s="769"/>
    </row>
    <row r="59" customFormat="false" ht="15.75" hidden="false" customHeight="true" outlineLevel="0" collapsed="false">
      <c r="A59" s="769" t="s">
        <v>497</v>
      </c>
      <c r="B59" s="769"/>
      <c r="C59" s="769"/>
      <c r="D59" s="769"/>
      <c r="E59" s="769"/>
      <c r="F59" s="769"/>
      <c r="G59" s="769"/>
      <c r="H59" s="769"/>
      <c r="I59" s="769"/>
      <c r="J59" s="769"/>
    </row>
    <row r="60" customFormat="false" ht="15.75" hidden="false" customHeight="true" outlineLevel="0" collapsed="false">
      <c r="A60" s="770" t="s">
        <v>498</v>
      </c>
      <c r="B60" s="770"/>
      <c r="C60" s="770"/>
      <c r="D60" s="770"/>
      <c r="E60" s="770"/>
      <c r="F60" s="770"/>
      <c r="G60" s="770"/>
      <c r="H60" s="770"/>
      <c r="I60" s="770"/>
    </row>
    <row r="61" customFormat="false" ht="15.75" hidden="false" customHeight="true" outlineLevel="0" collapsed="false"/>
    <row r="62" customFormat="false" ht="15.75" hidden="false" customHeight="true" outlineLevel="0" collapsed="false"/>
    <row r="72" s="771" customFormat="true" ht="36" hidden="false" customHeight="true" outlineLevel="0" collapsed="false">
      <c r="A72" s="253"/>
      <c r="B72" s="713"/>
      <c r="C72" s="713"/>
      <c r="D72" s="713"/>
      <c r="E72" s="713"/>
      <c r="F72" s="713"/>
      <c r="G72" s="713"/>
      <c r="H72" s="713"/>
      <c r="I72" s="713"/>
      <c r="J72" s="713"/>
    </row>
  </sheetData>
  <sheetProtection sheet="true" password="a57c" objects="true" scenarios="true"/>
  <mergeCells count="25">
    <mergeCell ref="A1:I1"/>
    <mergeCell ref="A2:G2"/>
    <mergeCell ref="A3:G3"/>
    <mergeCell ref="A5:A7"/>
    <mergeCell ref="B5:D5"/>
    <mergeCell ref="E5:G5"/>
    <mergeCell ref="H5:J5"/>
    <mergeCell ref="E7:G7"/>
    <mergeCell ref="H7:J7"/>
    <mergeCell ref="A42:J42"/>
    <mergeCell ref="A43:J43"/>
    <mergeCell ref="A44:J44"/>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0</v>
      </c>
      <c r="K10" s="43" t="s">
        <v>43</v>
      </c>
      <c r="L10" s="38" t="s">
        <v>43</v>
      </c>
      <c r="M10" s="38" t="s">
        <v>43</v>
      </c>
      <c r="N10" s="39" t="s">
        <v>43</v>
      </c>
    </row>
    <row r="11" customFormat="false" ht="15.75" hidden="false" customHeight="true" outlineLevel="0" collapsed="false">
      <c r="A11" s="44" t="s">
        <v>45</v>
      </c>
      <c r="B11" s="27" t="s">
        <v>46</v>
      </c>
      <c r="C11" s="45" t="s">
        <v>40</v>
      </c>
      <c r="D11" s="46" t="s">
        <v>41</v>
      </c>
      <c r="E11" s="45" t="s">
        <v>42</v>
      </c>
      <c r="F11" s="45" t="s">
        <v>40</v>
      </c>
      <c r="G11" s="45" t="s">
        <v>42</v>
      </c>
      <c r="H11" s="47" t="s">
        <v>43</v>
      </c>
      <c r="I11" s="48" t="s">
        <v>47</v>
      </c>
      <c r="J11" s="49"/>
      <c r="K11" s="46" t="s">
        <v>43</v>
      </c>
      <c r="L11" s="45" t="s">
        <v>48</v>
      </c>
      <c r="M11" s="45" t="s">
        <v>40</v>
      </c>
      <c r="N11" s="50" t="s">
        <v>40</v>
      </c>
    </row>
    <row r="12" customFormat="false" ht="18.95" hidden="false" customHeight="true" outlineLevel="0" collapsed="false">
      <c r="A12" s="44"/>
      <c r="B12" s="51" t="s">
        <v>49</v>
      </c>
      <c r="C12" s="46" t="s">
        <v>50</v>
      </c>
      <c r="D12" s="46" t="s">
        <v>50</v>
      </c>
      <c r="E12" s="46" t="s">
        <v>50</v>
      </c>
      <c r="F12" s="46" t="s">
        <v>50</v>
      </c>
      <c r="G12" s="46" t="s">
        <v>50</v>
      </c>
      <c r="H12" s="52"/>
      <c r="I12" s="53"/>
      <c r="J12" s="54" t="s">
        <v>50</v>
      </c>
      <c r="K12" s="46" t="s">
        <v>50</v>
      </c>
      <c r="L12" s="46" t="s">
        <v>50</v>
      </c>
      <c r="M12" s="46" t="s">
        <v>50</v>
      </c>
      <c r="N12" s="55" t="s">
        <v>50</v>
      </c>
    </row>
    <row r="13" customFormat="false" ht="18.95" hidden="false" customHeight="true" outlineLevel="0" collapsed="false">
      <c r="A13" s="44"/>
      <c r="B13" s="56" t="s">
        <v>51</v>
      </c>
      <c r="C13" s="46" t="s">
        <v>50</v>
      </c>
      <c r="D13" s="46" t="s">
        <v>50</v>
      </c>
      <c r="E13" s="46" t="s">
        <v>50</v>
      </c>
      <c r="F13" s="46" t="s">
        <v>50</v>
      </c>
      <c r="G13" s="46" t="s">
        <v>50</v>
      </c>
      <c r="H13" s="57"/>
      <c r="I13" s="58"/>
      <c r="J13" s="58"/>
      <c r="K13" s="46" t="s">
        <v>50</v>
      </c>
      <c r="L13" s="46" t="s">
        <v>50</v>
      </c>
      <c r="M13" s="46" t="s">
        <v>50</v>
      </c>
      <c r="N13" s="59" t="s">
        <v>50</v>
      </c>
    </row>
    <row r="14" customFormat="false" ht="18.95" hidden="false" customHeight="true" outlineLevel="0" collapsed="false">
      <c r="A14" s="44"/>
      <c r="B14" s="35" t="s">
        <v>52</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3</v>
      </c>
      <c r="B15" s="60"/>
      <c r="C15" s="60"/>
      <c r="D15" s="60"/>
      <c r="E15" s="60"/>
      <c r="F15" s="60"/>
      <c r="G15" s="60"/>
      <c r="H15" s="60"/>
      <c r="I15" s="60"/>
      <c r="J15" s="60"/>
      <c r="K15" s="60"/>
      <c r="L15" s="60"/>
      <c r="M15" s="60"/>
      <c r="N15" s="60"/>
      <c r="O15" s="61"/>
    </row>
    <row r="16" s="14" customFormat="true" ht="39" hidden="false" customHeight="true" outlineLevel="0" collapsed="false">
      <c r="A16" s="62" t="s">
        <v>54</v>
      </c>
      <c r="B16" s="62"/>
      <c r="C16" s="62"/>
      <c r="D16" s="62"/>
      <c r="E16" s="62"/>
      <c r="F16" s="62"/>
      <c r="G16" s="62"/>
      <c r="H16" s="62"/>
      <c r="I16" s="62"/>
      <c r="J16" s="62"/>
      <c r="K16" s="62"/>
      <c r="L16" s="62"/>
      <c r="M16" s="62"/>
      <c r="N16" s="62"/>
      <c r="O16" s="63"/>
    </row>
    <row r="17" s="14" customFormat="true" ht="40.5" hidden="false" customHeight="true" outlineLevel="0" collapsed="false">
      <c r="A17" s="62" t="s">
        <v>55</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6</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7</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8</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9</v>
      </c>
      <c r="B24" s="81"/>
      <c r="C24" s="82" t="s">
        <v>60</v>
      </c>
      <c r="D24" s="83" t="s">
        <v>61</v>
      </c>
      <c r="E24" s="4"/>
      <c r="F24" s="84"/>
      <c r="G24" s="84"/>
      <c r="H24" s="84"/>
      <c r="I24" s="84"/>
      <c r="J24" s="84"/>
      <c r="K24" s="73"/>
      <c r="L24" s="79"/>
      <c r="M24" s="79"/>
      <c r="N24" s="79"/>
      <c r="O24" s="80"/>
      <c r="P24" s="80"/>
      <c r="Q24" s="70"/>
      <c r="R24" s="70"/>
    </row>
    <row r="25" customFormat="false" ht="31.5" hidden="false" customHeight="true" outlineLevel="0" collapsed="false">
      <c r="A25" s="51" t="s">
        <v>62</v>
      </c>
      <c r="B25" s="51"/>
      <c r="C25" s="85" t="s">
        <v>63</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4</v>
      </c>
      <c r="B26" s="51"/>
      <c r="C26" s="87" t="s">
        <v>65</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6</v>
      </c>
      <c r="B27" s="35"/>
      <c r="C27" s="89" t="s">
        <v>67</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3" min="2" style="197" width="9.7"/>
    <col collapsed="false" customWidth="true" hidden="false" outlineLevel="0" max="4" min="4" style="197" width="10.56"/>
    <col collapsed="false" customWidth="true" hidden="false" outlineLevel="0" max="5" min="5" style="197" width="19.85"/>
    <col collapsed="false" customWidth="true" hidden="false" outlineLevel="0" max="6" min="6" style="197" width="18.99"/>
    <col collapsed="false" customWidth="true" hidden="false" outlineLevel="0" max="9" min="7" style="197" width="10.56"/>
    <col collapsed="false" customWidth="true" hidden="false" outlineLevel="0" max="10" min="10" style="197" width="14.41"/>
    <col collapsed="false" customWidth="true" hidden="false" outlineLevel="0" max="11" min="11" style="197" width="12.7"/>
    <col collapsed="false" customWidth="false" hidden="false" outlineLevel="0" max="13" min="12" style="197" width="9.14"/>
    <col collapsed="false" customWidth="true" hidden="false" outlineLevel="0" max="14" min="14" style="197" width="11.28"/>
    <col collapsed="false" customWidth="true" hidden="true" outlineLevel="0" max="15" min="15" style="197" width="11.28"/>
    <col collapsed="false" customWidth="false" hidden="false" outlineLevel="0" max="257" min="16" style="197" width="9.14"/>
  </cols>
  <sheetData>
    <row r="1" customFormat="false" ht="23.25" hidden="false" customHeight="true" outlineLevel="0" collapsed="false">
      <c r="A1" s="772" t="s">
        <v>499</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14</v>
      </c>
      <c r="K2" s="774"/>
      <c r="L2" s="774"/>
      <c r="M2" s="774"/>
      <c r="N2" s="774"/>
    </row>
    <row r="3" customFormat="false" ht="15.75" hidden="false" customHeight="false" outlineLevel="0" collapsed="false">
      <c r="A3" s="777" t="s">
        <v>500</v>
      </c>
      <c r="B3" s="778"/>
      <c r="C3" s="774"/>
      <c r="D3" s="774"/>
      <c r="E3" s="774"/>
      <c r="F3" s="774"/>
      <c r="G3" s="774"/>
      <c r="H3" s="774"/>
      <c r="I3" s="774"/>
      <c r="J3" s="776" t="s">
        <v>115</v>
      </c>
      <c r="K3" s="774"/>
      <c r="L3" s="774"/>
      <c r="M3" s="774"/>
      <c r="N3" s="774"/>
    </row>
    <row r="4" s="782" customFormat="true" ht="15.75" hidden="false" customHeight="false" outlineLevel="0" collapsed="false">
      <c r="A4" s="777" t="s">
        <v>501</v>
      </c>
      <c r="B4" s="779"/>
      <c r="C4" s="780"/>
      <c r="D4" s="780"/>
      <c r="E4" s="780"/>
      <c r="F4" s="780"/>
      <c r="G4" s="780"/>
      <c r="H4" s="780"/>
      <c r="I4" s="780"/>
      <c r="J4" s="781" t="s">
        <v>116</v>
      </c>
      <c r="K4" s="780"/>
      <c r="L4" s="780"/>
      <c r="M4" s="780"/>
      <c r="N4" s="780"/>
    </row>
    <row r="5" customFormat="false" ht="15.75" hidden="false" customHeight="false" outlineLevel="0" collapsed="false">
      <c r="A5" s="775"/>
      <c r="B5" s="775"/>
      <c r="C5" s="774"/>
      <c r="D5" s="783" t="s">
        <v>502</v>
      </c>
      <c r="E5" s="783"/>
      <c r="F5" s="783"/>
      <c r="G5" s="783"/>
      <c r="H5" s="783"/>
      <c r="I5" s="783"/>
      <c r="J5" s="784" t="s">
        <v>503</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7</v>
      </c>
      <c r="B7" s="789" t="s">
        <v>504</v>
      </c>
      <c r="C7" s="788" t="s">
        <v>505</v>
      </c>
      <c r="D7" s="788"/>
      <c r="E7" s="788" t="s">
        <v>506</v>
      </c>
      <c r="F7" s="790" t="s">
        <v>507</v>
      </c>
      <c r="G7" s="786"/>
      <c r="H7" s="774"/>
      <c r="I7" s="774"/>
      <c r="J7" s="774"/>
    </row>
    <row r="8" customFormat="false" ht="12.75" hidden="false" customHeight="true" outlineLevel="0" collapsed="false">
      <c r="A8" s="788"/>
      <c r="B8" s="789"/>
      <c r="C8" s="788"/>
      <c r="D8" s="788"/>
      <c r="E8" s="788"/>
      <c r="F8" s="790"/>
      <c r="G8" s="786"/>
      <c r="H8" s="774"/>
      <c r="I8" s="774"/>
      <c r="J8" s="774"/>
    </row>
    <row r="9" customFormat="false" ht="13.5" hidden="false" customHeight="true" outlineLevel="0" collapsed="false">
      <c r="A9" s="788"/>
      <c r="B9" s="789"/>
      <c r="C9" s="788"/>
      <c r="D9" s="788"/>
      <c r="E9" s="788"/>
      <c r="F9" s="790"/>
      <c r="G9" s="786"/>
      <c r="H9" s="774"/>
      <c r="I9" s="774"/>
      <c r="J9" s="774"/>
    </row>
    <row r="10" customFormat="false" ht="19.5" hidden="false" customHeight="false" outlineLevel="0" collapsed="false">
      <c r="A10" s="788"/>
      <c r="B10" s="789"/>
      <c r="C10" s="791" t="s">
        <v>508</v>
      </c>
      <c r="D10" s="792" t="s">
        <v>509</v>
      </c>
      <c r="E10" s="788"/>
      <c r="F10" s="790"/>
      <c r="G10" s="778"/>
      <c r="H10" s="775"/>
      <c r="I10" s="775"/>
      <c r="J10" s="774"/>
    </row>
    <row r="11" customFormat="false" ht="20.25" hidden="false" customHeight="true" outlineLevel="0" collapsed="false">
      <c r="A11" s="788"/>
      <c r="B11" s="793" t="s">
        <v>510</v>
      </c>
      <c r="C11" s="793"/>
      <c r="D11" s="793"/>
      <c r="E11" s="793"/>
      <c r="F11" s="793"/>
      <c r="G11" s="786"/>
      <c r="H11" s="774"/>
      <c r="I11" s="774"/>
      <c r="J11" s="774"/>
    </row>
    <row r="12" customFormat="false" ht="18.75" hidden="false" customHeight="false" outlineLevel="0" collapsed="false">
      <c r="A12" s="794" t="s">
        <v>123</v>
      </c>
      <c r="B12" s="795"/>
      <c r="C12" s="795"/>
      <c r="D12" s="796"/>
      <c r="E12" s="797"/>
      <c r="F12" s="798"/>
      <c r="G12" s="786"/>
      <c r="H12" s="774"/>
      <c r="I12" s="774"/>
      <c r="J12" s="774"/>
    </row>
    <row r="13" customFormat="false" ht="15.75" hidden="false" customHeight="false" outlineLevel="0" collapsed="false">
      <c r="A13" s="799" t="s">
        <v>511</v>
      </c>
      <c r="B13" s="800"/>
      <c r="C13" s="800"/>
      <c r="D13" s="801"/>
      <c r="E13" s="802"/>
      <c r="F13" s="803" t="n">
        <v>-15.8753907363333</v>
      </c>
      <c r="G13" s="786"/>
      <c r="H13" s="774"/>
      <c r="I13" s="774"/>
      <c r="J13" s="774"/>
    </row>
    <row r="14" customFormat="false" ht="35.25" hidden="false" customHeight="false" outlineLevel="0" collapsed="false">
      <c r="A14" s="804" t="s">
        <v>512</v>
      </c>
      <c r="B14" s="805"/>
      <c r="C14" s="806" t="n">
        <v>-15.8753907363333</v>
      </c>
      <c r="D14" s="807" t="n">
        <v>-15.8753907363333</v>
      </c>
      <c r="E14" s="808"/>
      <c r="F14" s="803" t="n">
        <v>-15.8753907363333</v>
      </c>
      <c r="G14" s="786"/>
      <c r="H14" s="774"/>
      <c r="I14" s="774"/>
      <c r="J14" s="809"/>
    </row>
    <row r="15" customFormat="false" ht="35.25" hidden="false" customHeight="false" outlineLevel="0" collapsed="false">
      <c r="A15" s="804" t="s">
        <v>513</v>
      </c>
      <c r="B15" s="810"/>
      <c r="C15" s="810"/>
      <c r="D15" s="801"/>
      <c r="E15" s="802"/>
      <c r="F15" s="811" t="s">
        <v>127</v>
      </c>
      <c r="G15" s="786"/>
      <c r="H15" s="774"/>
      <c r="I15" s="774"/>
      <c r="J15" s="809"/>
    </row>
    <row r="16" customFormat="false" ht="18.75" hidden="false" customHeight="false" outlineLevel="0" collapsed="false">
      <c r="A16" s="812" t="s">
        <v>136</v>
      </c>
      <c r="B16" s="808"/>
      <c r="C16" s="813" t="s">
        <v>127</v>
      </c>
      <c r="D16" s="814" t="s">
        <v>127</v>
      </c>
      <c r="E16" s="802"/>
      <c r="F16" s="811" t="s">
        <v>127</v>
      </c>
      <c r="G16" s="786"/>
      <c r="H16" s="774"/>
      <c r="I16" s="774"/>
      <c r="J16" s="809"/>
    </row>
    <row r="17" customFormat="false" ht="15.75" hidden="false" customHeight="true" outlineLevel="0" collapsed="false">
      <c r="A17" s="815" t="s">
        <v>128</v>
      </c>
      <c r="B17" s="816"/>
      <c r="C17" s="817" t="n">
        <v>182.201009648621</v>
      </c>
      <c r="D17" s="818" t="n">
        <v>182.201009648621</v>
      </c>
      <c r="E17" s="819"/>
      <c r="F17" s="803" t="n">
        <v>182.201009648621</v>
      </c>
      <c r="G17" s="786"/>
      <c r="H17" s="774"/>
      <c r="I17" s="774"/>
      <c r="J17" s="774"/>
    </row>
    <row r="18" customFormat="false" ht="16.5" hidden="false" customHeight="true" outlineLevel="0" collapsed="false">
      <c r="A18" s="794" t="s">
        <v>129</v>
      </c>
      <c r="B18" s="795"/>
      <c r="C18" s="795"/>
      <c r="D18" s="820"/>
      <c r="E18" s="821"/>
      <c r="F18" s="822"/>
      <c r="G18" s="786"/>
      <c r="H18" s="774"/>
      <c r="I18" s="774"/>
      <c r="J18" s="774"/>
      <c r="K18" s="102"/>
    </row>
    <row r="19" customFormat="false" ht="15.75" hidden="false" customHeight="true" outlineLevel="0" collapsed="false">
      <c r="A19" s="799" t="s">
        <v>130</v>
      </c>
      <c r="B19" s="823"/>
      <c r="C19" s="824" t="n">
        <v>-671.325827516667</v>
      </c>
      <c r="D19" s="825" t="n">
        <v>-671.325827516667</v>
      </c>
      <c r="E19" s="802"/>
      <c r="F19" s="803" t="n">
        <v>-671.325827516667</v>
      </c>
      <c r="G19" s="786"/>
      <c r="H19" s="774"/>
      <c r="I19" s="774"/>
      <c r="J19" s="774"/>
      <c r="K19" s="826"/>
    </row>
    <row r="20" customFormat="false" ht="15.75" hidden="false" customHeight="true" outlineLevel="0" collapsed="false">
      <c r="A20" s="827" t="s">
        <v>514</v>
      </c>
      <c r="B20" s="800"/>
      <c r="C20" s="800"/>
      <c r="D20" s="828"/>
      <c r="E20" s="829" t="n">
        <v>166.325618912288</v>
      </c>
      <c r="F20" s="803" t="n">
        <v>0</v>
      </c>
      <c r="G20" s="786"/>
      <c r="H20" s="774"/>
      <c r="I20" s="774"/>
      <c r="J20" s="774"/>
      <c r="K20" s="102"/>
    </row>
    <row r="21" customFormat="false" ht="18.75" hidden="false" customHeight="true" outlineLevel="0" collapsed="false">
      <c r="A21" s="827" t="s">
        <v>515</v>
      </c>
      <c r="B21" s="800"/>
      <c r="C21" s="800"/>
      <c r="D21" s="828"/>
      <c r="E21" s="830" t="n">
        <v>9166.66666666667</v>
      </c>
      <c r="F21" s="803" t="n">
        <v>-671.325827516667</v>
      </c>
      <c r="G21" s="786"/>
      <c r="H21" s="774"/>
      <c r="I21" s="774"/>
      <c r="J21" s="774"/>
      <c r="K21" s="102"/>
    </row>
    <row r="22" customFormat="false" ht="18.75" hidden="false" customHeight="true" outlineLevel="0" collapsed="false">
      <c r="A22" s="799" t="s">
        <v>131</v>
      </c>
      <c r="B22" s="831" t="n">
        <v>0</v>
      </c>
      <c r="C22" s="813" t="s">
        <v>50</v>
      </c>
      <c r="D22" s="814" t="s">
        <v>50</v>
      </c>
      <c r="E22" s="829" t="n">
        <v>0</v>
      </c>
      <c r="F22" s="829" t="n">
        <v>0</v>
      </c>
      <c r="G22" s="786"/>
      <c r="H22" s="774"/>
      <c r="I22" s="774"/>
      <c r="J22" s="774"/>
      <c r="K22" s="826"/>
    </row>
    <row r="23" customFormat="false" ht="15.75" hidden="false" customHeight="true" outlineLevel="0" collapsed="false">
      <c r="A23" s="799" t="s">
        <v>132</v>
      </c>
      <c r="B23" s="831" t="n">
        <v>0</v>
      </c>
      <c r="C23" s="813" t="s">
        <v>50</v>
      </c>
      <c r="D23" s="814" t="s">
        <v>50</v>
      </c>
      <c r="E23" s="829" t="n">
        <v>0</v>
      </c>
      <c r="F23" s="829" t="n">
        <v>0</v>
      </c>
      <c r="G23" s="786"/>
      <c r="H23" s="774"/>
      <c r="I23" s="774"/>
      <c r="J23" s="774"/>
      <c r="M23" s="102"/>
    </row>
    <row r="24" customFormat="false" ht="15.75" hidden="false" customHeight="true" outlineLevel="0" collapsed="false">
      <c r="A24" s="815" t="s">
        <v>133</v>
      </c>
      <c r="B24" s="832" t="n">
        <v>0</v>
      </c>
      <c r="C24" s="833" t="s">
        <v>50</v>
      </c>
      <c r="D24" s="834" t="s">
        <v>50</v>
      </c>
      <c r="E24" s="835" t="n">
        <v>0</v>
      </c>
      <c r="F24" s="836" t="n">
        <v>0</v>
      </c>
      <c r="G24" s="786"/>
      <c r="H24" s="786"/>
      <c r="I24" s="786"/>
      <c r="J24" s="786"/>
      <c r="K24" s="164"/>
    </row>
    <row r="25" customFormat="false" ht="16.5" hidden="false" customHeight="true" outlineLevel="0" collapsed="false">
      <c r="A25" s="837"/>
      <c r="B25" s="837"/>
      <c r="C25" s="837"/>
      <c r="D25" s="837"/>
      <c r="E25" s="837"/>
      <c r="F25" s="837"/>
      <c r="G25" s="837"/>
      <c r="H25" s="837"/>
      <c r="I25" s="837"/>
      <c r="J25" s="837"/>
      <c r="K25" s="837"/>
      <c r="L25" s="837"/>
      <c r="M25" s="837"/>
      <c r="N25" s="837"/>
      <c r="O25" s="838"/>
    </row>
    <row r="26" customFormat="false" ht="16.5" hidden="false" customHeight="true" outlineLevel="0" collapsed="false">
      <c r="A26" s="839" t="s">
        <v>516</v>
      </c>
      <c r="B26" s="840"/>
      <c r="C26" s="840"/>
      <c r="D26" s="840"/>
      <c r="E26" s="840"/>
      <c r="F26" s="840"/>
      <c r="G26" s="840"/>
      <c r="H26" s="840"/>
      <c r="I26" s="840"/>
      <c r="J26" s="840"/>
      <c r="O26" s="826"/>
    </row>
    <row r="27" customFormat="false" ht="21.75" hidden="false" customHeight="true" outlineLevel="0" collapsed="false">
      <c r="A27" s="839" t="s">
        <v>517</v>
      </c>
      <c r="B27" s="840"/>
      <c r="C27" s="840"/>
      <c r="D27" s="840"/>
      <c r="E27" s="840"/>
      <c r="F27" s="840"/>
      <c r="G27" s="840"/>
      <c r="H27" s="840"/>
      <c r="I27" s="840"/>
      <c r="J27" s="840"/>
      <c r="O27" s="826"/>
    </row>
    <row r="28" customFormat="false" ht="18.75" hidden="false" customHeight="true" outlineLevel="0" collapsed="false">
      <c r="A28" s="841" t="s">
        <v>518</v>
      </c>
      <c r="B28" s="840"/>
      <c r="C28" s="840"/>
      <c r="D28" s="840"/>
      <c r="E28" s="840"/>
      <c r="F28" s="840"/>
      <c r="G28" s="840"/>
      <c r="H28" s="840"/>
      <c r="I28" s="840"/>
      <c r="J28" s="840"/>
      <c r="O28" s="826"/>
    </row>
    <row r="29" customFormat="false" ht="22.5" hidden="false" customHeight="true" outlineLevel="0" collapsed="false">
      <c r="A29" s="842" t="s">
        <v>519</v>
      </c>
      <c r="B29" s="843"/>
      <c r="C29" s="843"/>
      <c r="D29" s="843"/>
      <c r="E29" s="843"/>
      <c r="F29" s="843"/>
      <c r="G29" s="843"/>
      <c r="H29" s="843"/>
      <c r="I29" s="843"/>
      <c r="J29" s="843"/>
      <c r="O29" s="826"/>
    </row>
    <row r="30" customFormat="false" ht="18.75" hidden="false" customHeight="true" outlineLevel="0" collapsed="false">
      <c r="A30" s="844" t="s">
        <v>520</v>
      </c>
      <c r="B30" s="843"/>
      <c r="C30" s="843"/>
      <c r="D30" s="843"/>
      <c r="E30" s="843"/>
      <c r="F30" s="843"/>
      <c r="G30" s="843"/>
      <c r="H30" s="843"/>
      <c r="I30" s="843"/>
      <c r="J30" s="843"/>
      <c r="O30" s="826"/>
    </row>
    <row r="31" customFormat="false" ht="19.5" hidden="false" customHeight="true" outlineLevel="0" collapsed="false">
      <c r="A31" s="844" t="s">
        <v>521</v>
      </c>
      <c r="B31" s="843"/>
      <c r="C31" s="843"/>
      <c r="D31" s="843"/>
      <c r="E31" s="843"/>
      <c r="F31" s="843"/>
      <c r="G31" s="843"/>
      <c r="H31" s="843"/>
      <c r="I31" s="843"/>
      <c r="J31" s="843"/>
      <c r="O31" s="826"/>
    </row>
    <row r="32" customFormat="false" ht="19.5" hidden="false" customHeight="true" outlineLevel="0" collapsed="false">
      <c r="A32" s="844" t="s">
        <v>522</v>
      </c>
      <c r="B32" s="843"/>
      <c r="C32" s="843"/>
      <c r="D32" s="843"/>
      <c r="E32" s="843"/>
      <c r="F32" s="843"/>
      <c r="G32" s="843"/>
      <c r="H32" s="843"/>
      <c r="I32" s="843"/>
      <c r="J32" s="843"/>
      <c r="O32" s="826"/>
    </row>
    <row r="33" customFormat="false" ht="24.75" hidden="false" customHeight="true" outlineLevel="0" collapsed="false">
      <c r="A33" s="842" t="s">
        <v>523</v>
      </c>
      <c r="B33" s="843"/>
      <c r="C33" s="843"/>
      <c r="D33" s="843"/>
      <c r="E33" s="843"/>
      <c r="F33" s="843"/>
      <c r="G33" s="843"/>
      <c r="H33" s="843"/>
      <c r="I33" s="843"/>
      <c r="J33" s="843"/>
      <c r="O33" s="826"/>
    </row>
    <row r="34" customFormat="false" ht="22.5" hidden="false" customHeight="true" outlineLevel="0" collapsed="false">
      <c r="A34" s="845" t="s">
        <v>524</v>
      </c>
      <c r="B34" s="843"/>
      <c r="C34" s="843"/>
      <c r="D34" s="843"/>
      <c r="E34" s="843"/>
      <c r="F34" s="843"/>
      <c r="G34" s="843"/>
      <c r="H34" s="843"/>
      <c r="I34" s="843"/>
      <c r="J34" s="843"/>
      <c r="O34" s="826"/>
    </row>
    <row r="35" customFormat="false" ht="19.5" hidden="false" customHeight="true" outlineLevel="0" collapsed="false">
      <c r="A35" s="845" t="s">
        <v>525</v>
      </c>
      <c r="B35" s="843"/>
      <c r="C35" s="843"/>
      <c r="D35" s="843"/>
      <c r="E35" s="843"/>
      <c r="F35" s="843"/>
      <c r="G35" s="843"/>
      <c r="H35" s="843"/>
      <c r="I35" s="843"/>
      <c r="J35" s="843"/>
      <c r="O35" s="826"/>
    </row>
    <row r="36" customFormat="false" ht="16.5" hidden="false" customHeight="true" outlineLevel="0" collapsed="false">
      <c r="A36" s="846" t="s">
        <v>526</v>
      </c>
      <c r="B36" s="843"/>
      <c r="C36" s="843"/>
      <c r="D36" s="843"/>
      <c r="E36" s="843"/>
      <c r="F36" s="843"/>
      <c r="G36" s="843"/>
      <c r="H36" s="843"/>
      <c r="I36" s="843"/>
      <c r="J36" s="843"/>
      <c r="O36" s="826"/>
    </row>
    <row r="37" customFormat="false" ht="18" hidden="false" customHeight="true" outlineLevel="0" collapsed="false">
      <c r="A37" s="846" t="s">
        <v>527</v>
      </c>
      <c r="B37" s="847"/>
      <c r="C37" s="847"/>
      <c r="D37" s="847"/>
      <c r="E37" s="847"/>
      <c r="F37" s="847"/>
      <c r="G37" s="847"/>
      <c r="H37" s="847"/>
      <c r="I37" s="847"/>
      <c r="J37" s="847"/>
      <c r="O37" s="826"/>
    </row>
    <row r="38" customFormat="false" ht="16.5" hidden="false" customHeight="true" outlineLevel="0" collapsed="false">
      <c r="A38" s="846" t="s">
        <v>528</v>
      </c>
      <c r="B38" s="847"/>
      <c r="C38" s="847"/>
      <c r="D38" s="847"/>
      <c r="E38" s="847"/>
      <c r="F38" s="847"/>
      <c r="G38" s="847"/>
      <c r="H38" s="847"/>
      <c r="I38" s="847"/>
      <c r="J38" s="847"/>
      <c r="O38" s="826"/>
    </row>
    <row r="39" customFormat="false" ht="21" hidden="false" customHeight="true" outlineLevel="0" collapsed="false">
      <c r="A39" s="842" t="s">
        <v>529</v>
      </c>
      <c r="B39" s="848"/>
      <c r="C39" s="848"/>
      <c r="D39" s="848"/>
      <c r="E39" s="848"/>
      <c r="F39" s="848"/>
      <c r="G39" s="848"/>
      <c r="H39" s="848"/>
      <c r="I39" s="848"/>
      <c r="J39" s="848"/>
      <c r="O39" s="826"/>
    </row>
    <row r="40" customFormat="false" ht="20.25" hidden="false" customHeight="true" outlineLevel="0" collapsed="false">
      <c r="A40" s="849" t="s">
        <v>530</v>
      </c>
      <c r="B40" s="850"/>
      <c r="C40" s="850"/>
      <c r="D40" s="850"/>
      <c r="E40" s="850"/>
      <c r="F40" s="850"/>
      <c r="G40" s="850"/>
      <c r="H40" s="850"/>
      <c r="I40" s="850"/>
      <c r="J40" s="850"/>
      <c r="O40" s="826"/>
    </row>
    <row r="41" s="851"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2" width="2.56"/>
    <col collapsed="false" customWidth="true" hidden="false" outlineLevel="0" max="2" min="2" style="852" width="18.7"/>
    <col collapsed="false" customWidth="true" hidden="false" outlineLevel="0" max="3" min="3" style="852" width="9.28"/>
    <col collapsed="false" customWidth="false" hidden="false" outlineLevel="0" max="12" min="4" style="852" width="7.99"/>
    <col collapsed="false" customWidth="true" hidden="false" outlineLevel="0" max="13" min="13" style="852" width="12.14"/>
    <col collapsed="false" customWidth="false" hidden="false" outlineLevel="0" max="257" min="14" style="852" width="7.99"/>
  </cols>
  <sheetData>
    <row r="4" customFormat="false" ht="12" hidden="false" customHeight="true" outlineLevel="0" collapsed="false">
      <c r="B4" s="852" t="s">
        <v>531</v>
      </c>
      <c r="C4" s="853" t="s">
        <v>114</v>
      </c>
    </row>
    <row r="5" customFormat="false" ht="12" hidden="false" customHeight="true" outlineLevel="0" collapsed="false">
      <c r="C5" s="853"/>
    </row>
    <row r="6" customFormat="false" ht="12" hidden="false" customHeight="true" outlineLevel="0" collapsed="false">
      <c r="B6" s="852" t="s">
        <v>532</v>
      </c>
      <c r="C6" s="853" t="s">
        <v>115</v>
      </c>
    </row>
    <row r="7" customFormat="false" ht="12" hidden="false" customHeight="true" outlineLevel="0" collapsed="false">
      <c r="C7" s="853"/>
    </row>
    <row r="8" customFormat="false" ht="12" hidden="false" customHeight="true" outlineLevel="0" collapsed="false">
      <c r="B8" s="852" t="s">
        <v>533</v>
      </c>
      <c r="C8" s="853" t="s">
        <v>534</v>
      </c>
    </row>
    <row r="9" customFormat="false" ht="12" hidden="false" customHeight="true" outlineLevel="0" collapsed="false">
      <c r="C9" s="853"/>
    </row>
    <row r="10" customFormat="false" ht="12" hidden="false" customHeight="true" outlineLevel="0" collapsed="false">
      <c r="B10" s="852" t="s">
        <v>535</v>
      </c>
      <c r="C10" s="853" t="s">
        <v>536</v>
      </c>
    </row>
    <row r="11" customFormat="false" ht="12" hidden="false" customHeight="true" outlineLevel="0" collapsed="false">
      <c r="C11" s="853"/>
    </row>
    <row r="12" customFormat="false" ht="12" hidden="false" customHeight="true" outlineLevel="0" collapsed="false">
      <c r="B12" s="852" t="s">
        <v>537</v>
      </c>
      <c r="C12" s="853" t="s">
        <v>538</v>
      </c>
    </row>
    <row r="13" customFormat="false" ht="12" hidden="false" customHeight="true" outlineLevel="0" collapsed="false">
      <c r="C13" s="853"/>
    </row>
    <row r="14" customFormat="false" ht="12" hidden="false" customHeight="true" outlineLevel="0" collapsed="false">
      <c r="B14" s="852" t="s">
        <v>539</v>
      </c>
      <c r="C14" s="853" t="s">
        <v>540</v>
      </c>
    </row>
    <row r="15" customFormat="false" ht="12" hidden="false" customHeight="true" outlineLevel="0" collapsed="false">
      <c r="C15" s="853"/>
    </row>
    <row r="16" customFormat="false" ht="12" hidden="false" customHeight="true" outlineLevel="0" collapsed="false">
      <c r="B16" s="852" t="s">
        <v>541</v>
      </c>
      <c r="C16" s="853" t="s">
        <v>542</v>
      </c>
    </row>
    <row r="17" customFormat="false" ht="12" hidden="false" customHeight="true" outlineLevel="0" collapsed="false">
      <c r="C17" s="853"/>
    </row>
    <row r="18" customFormat="false" ht="12" hidden="false" customHeight="true" outlineLevel="0" collapsed="false">
      <c r="B18" s="852" t="s">
        <v>543</v>
      </c>
      <c r="C18" s="853" t="s">
        <v>544</v>
      </c>
    </row>
    <row r="19" customFormat="false" ht="12" hidden="false" customHeight="true" outlineLevel="0" collapsed="false">
      <c r="C19" s="853"/>
    </row>
    <row r="20" customFormat="false" ht="12" hidden="false" customHeight="true" outlineLevel="0" collapsed="false">
      <c r="C20" s="853"/>
    </row>
    <row r="21" customFormat="false" ht="12" hidden="false" customHeight="true" outlineLevel="0" collapsed="false">
      <c r="C21" s="853"/>
    </row>
    <row r="22" customFormat="false" ht="12" hidden="false" customHeight="true" outlineLevel="0" collapsed="false">
      <c r="C22" s="853"/>
    </row>
    <row r="23" customFormat="false" ht="12" hidden="false" customHeight="true" outlineLevel="0" collapsed="false">
      <c r="C23" s="853"/>
    </row>
    <row r="24" customFormat="false" ht="12" hidden="false" customHeight="true" outlineLevel="0" collapsed="false">
      <c r="B24" s="852" t="s">
        <v>545</v>
      </c>
      <c r="C24" s="853" t="s">
        <v>116</v>
      </c>
    </row>
    <row r="25" customFormat="false" ht="12" hidden="false" customHeight="true" outlineLevel="0" collapsed="false">
      <c r="C25" s="853"/>
    </row>
    <row r="26" customFormat="false" ht="12" hidden="false" customHeight="true" outlineLevel="0" collapsed="false">
      <c r="B26" s="852" t="s">
        <v>546</v>
      </c>
      <c r="C26" s="853"/>
    </row>
    <row r="28" customFormat="false" ht="12" hidden="false" customHeight="true" outlineLevel="0" collapsed="false">
      <c r="B28" s="854" t="s">
        <v>547</v>
      </c>
      <c r="C28" s="852" t="n">
        <v>1</v>
      </c>
    </row>
    <row r="30" customFormat="false" ht="12" hidden="false" customHeight="true" outlineLevel="0" collapsed="false">
      <c r="B30" s="855" t="s">
        <v>548</v>
      </c>
      <c r="C30" s="852" t="s">
        <v>549</v>
      </c>
    </row>
    <row r="33" customFormat="false" ht="12" hidden="false" customHeight="true" outlineLevel="0" collapsed="false">
      <c r="B33" s="855" t="s">
        <v>550</v>
      </c>
    </row>
    <row r="35" customFormat="false" ht="12" hidden="false" customHeight="true" outlineLevel="0" collapsed="false">
      <c r="B35" s="855" t="s">
        <v>551</v>
      </c>
      <c r="C35" s="852" t="s">
        <v>552</v>
      </c>
    </row>
    <row r="37" customFormat="false" ht="12" hidden="false" customHeight="true" outlineLevel="0" collapsed="false">
      <c r="B37" s="855" t="s">
        <v>553</v>
      </c>
      <c r="C37" s="852" t="s">
        <v>552</v>
      </c>
    </row>
    <row r="39" customFormat="false" ht="12" hidden="false" customHeight="true" outlineLevel="0" collapsed="false">
      <c r="B39" s="855" t="s">
        <v>554</v>
      </c>
      <c r="C39" s="852" t="s">
        <v>552</v>
      </c>
    </row>
    <row r="41" customFormat="false" ht="12" hidden="false" customHeight="true" outlineLevel="0" collapsed="false">
      <c r="B41" s="855" t="s">
        <v>555</v>
      </c>
      <c r="C41" s="852" t="s">
        <v>552</v>
      </c>
    </row>
    <row r="43" customFormat="false" ht="12" hidden="false" customHeight="true" outlineLevel="0" collapsed="false">
      <c r="B43" s="855" t="s">
        <v>556</v>
      </c>
      <c r="C43" s="852" t="s">
        <v>552</v>
      </c>
    </row>
    <row r="45" customFormat="false" ht="12" hidden="false" customHeight="true" outlineLevel="0" collapsed="false">
      <c r="B45" s="855" t="s">
        <v>557</v>
      </c>
      <c r="C45" s="852" t="s">
        <v>552</v>
      </c>
    </row>
    <row r="47" customFormat="false" ht="12" hidden="false" customHeight="true" outlineLevel="0" collapsed="false">
      <c r="B47" s="855" t="s">
        <v>558</v>
      </c>
      <c r="C47" s="852" t="s">
        <v>559</v>
      </c>
    </row>
    <row r="48" customFormat="false" ht="12" hidden="false" customHeight="true" outlineLevel="0" collapsed="false">
      <c r="B48" s="855"/>
    </row>
    <row r="49" customFormat="false" ht="12" hidden="false" customHeight="true" outlineLevel="0" collapsed="false">
      <c r="B49" s="855" t="s">
        <v>560</v>
      </c>
      <c r="C49" s="852" t="s">
        <v>5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8</v>
      </c>
      <c r="B1" s="99"/>
      <c r="C1" s="100"/>
      <c r="D1" s="101"/>
      <c r="E1" s="101"/>
      <c r="F1" s="102"/>
      <c r="G1" s="102"/>
      <c r="H1" s="102"/>
      <c r="I1" s="102"/>
      <c r="J1" s="6"/>
      <c r="K1" s="102"/>
    </row>
    <row r="2" customFormat="false" ht="18.75" hidden="false" customHeight="false" outlineLevel="0" collapsed="false">
      <c r="A2" s="103" t="s">
        <v>69</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70</v>
      </c>
      <c r="F5" s="108"/>
      <c r="G5" s="108"/>
      <c r="H5" s="108"/>
      <c r="I5" s="109" t="s">
        <v>71</v>
      </c>
      <c r="J5" s="110" t="s">
        <v>72</v>
      </c>
      <c r="K5" s="102"/>
    </row>
    <row r="6" customFormat="false" ht="48" hidden="false" customHeight="false" outlineLevel="0" collapsed="false">
      <c r="A6" s="106"/>
      <c r="B6" s="106"/>
      <c r="C6" s="111" t="s">
        <v>39</v>
      </c>
      <c r="D6" s="112" t="s">
        <v>44</v>
      </c>
      <c r="E6" s="111" t="s">
        <v>73</v>
      </c>
      <c r="F6" s="113" t="s">
        <v>74</v>
      </c>
      <c r="G6" s="113" t="s">
        <v>75</v>
      </c>
      <c r="H6" s="114" t="s">
        <v>76</v>
      </c>
      <c r="I6" s="109"/>
      <c r="J6" s="110"/>
      <c r="K6" s="102"/>
    </row>
    <row r="7" customFormat="false" ht="16.5" hidden="false" customHeight="true" outlineLevel="0" collapsed="false">
      <c r="A7" s="106"/>
      <c r="B7" s="106"/>
      <c r="C7" s="110" t="s">
        <v>77</v>
      </c>
      <c r="D7" s="110"/>
      <c r="E7" s="110"/>
      <c r="F7" s="110"/>
      <c r="G7" s="110"/>
      <c r="H7" s="110"/>
      <c r="I7" s="110"/>
      <c r="J7" s="110"/>
      <c r="K7" s="102"/>
    </row>
    <row r="8" customFormat="false" ht="15.75" hidden="false" customHeight="true" outlineLevel="0" collapsed="false">
      <c r="A8" s="115" t="s">
        <v>38</v>
      </c>
      <c r="B8" s="116" t="s">
        <v>39</v>
      </c>
      <c r="C8" s="117" t="n">
        <v>2.033212313199</v>
      </c>
      <c r="D8" s="117" t="s">
        <v>43</v>
      </c>
      <c r="E8" s="118"/>
      <c r="F8" s="58"/>
      <c r="G8" s="58"/>
      <c r="H8" s="58"/>
      <c r="I8" s="119"/>
      <c r="J8" s="120" t="n">
        <v>2.033212313199</v>
      </c>
      <c r="K8" s="102"/>
    </row>
    <row r="9" customFormat="false" ht="16.5" hidden="false" customHeight="false" outlineLevel="0" collapsed="false">
      <c r="A9" s="115"/>
      <c r="B9" s="121" t="s">
        <v>44</v>
      </c>
      <c r="C9" s="58"/>
      <c r="D9" s="122" t="n">
        <v>6.4094471035</v>
      </c>
      <c r="E9" s="123"/>
      <c r="F9" s="124"/>
      <c r="G9" s="124"/>
      <c r="H9" s="125"/>
      <c r="I9" s="126"/>
      <c r="J9" s="127" t="n">
        <v>6.4094471035</v>
      </c>
      <c r="K9" s="102"/>
    </row>
    <row r="10" customFormat="false" ht="15.75" hidden="false" customHeight="true" outlineLevel="0" collapsed="false">
      <c r="A10" s="128" t="s">
        <v>70</v>
      </c>
      <c r="B10" s="129" t="s">
        <v>73</v>
      </c>
      <c r="C10" s="130"/>
      <c r="D10" s="131" t="n">
        <v>0.2470154292</v>
      </c>
      <c r="E10" s="132" t="n">
        <v>1192.38516751625</v>
      </c>
      <c r="F10" s="58"/>
      <c r="G10" s="58"/>
      <c r="H10" s="58"/>
      <c r="I10" s="133"/>
      <c r="J10" s="120" t="n">
        <v>1192.63218294545</v>
      </c>
      <c r="K10" s="102"/>
    </row>
    <row r="11" customFormat="false" ht="18.75" hidden="false" customHeight="false" outlineLevel="0" collapsed="false">
      <c r="A11" s="128"/>
      <c r="B11" s="134" t="s">
        <v>78</v>
      </c>
      <c r="C11" s="135" t="s">
        <v>50</v>
      </c>
      <c r="D11" s="136" t="s">
        <v>50</v>
      </c>
      <c r="E11" s="58"/>
      <c r="F11" s="117" t="s">
        <v>50</v>
      </c>
      <c r="G11" s="117" t="s">
        <v>50</v>
      </c>
      <c r="H11" s="117" t="s">
        <v>50</v>
      </c>
      <c r="I11" s="119"/>
      <c r="J11" s="137" t="s">
        <v>50</v>
      </c>
      <c r="K11" s="102"/>
    </row>
    <row r="12" customFormat="false" ht="18.75" hidden="false" customHeight="true" outlineLevel="0" collapsed="false">
      <c r="A12" s="128"/>
      <c r="B12" s="138" t="s">
        <v>79</v>
      </c>
      <c r="C12" s="139" t="s">
        <v>50</v>
      </c>
      <c r="D12" s="140" t="s">
        <v>50</v>
      </c>
      <c r="E12" s="58"/>
      <c r="F12" s="117" t="s">
        <v>50</v>
      </c>
      <c r="G12" s="117" t="s">
        <v>50</v>
      </c>
      <c r="H12" s="117" t="s">
        <v>50</v>
      </c>
      <c r="I12" s="141"/>
      <c r="J12" s="137" t="s">
        <v>50</v>
      </c>
      <c r="K12" s="102"/>
    </row>
    <row r="13" customFormat="false" ht="19.5" hidden="false" customHeight="false" outlineLevel="0" collapsed="false">
      <c r="A13" s="128"/>
      <c r="B13" s="134" t="s">
        <v>80</v>
      </c>
      <c r="C13" s="135" t="s">
        <v>50</v>
      </c>
      <c r="D13" s="142"/>
      <c r="E13" s="58"/>
      <c r="F13" s="143" t="s">
        <v>50</v>
      </c>
      <c r="G13" s="143" t="s">
        <v>50</v>
      </c>
      <c r="H13" s="144" t="s">
        <v>50</v>
      </c>
      <c r="I13" s="119"/>
      <c r="J13" s="145" t="s">
        <v>50</v>
      </c>
      <c r="K13" s="102"/>
    </row>
    <row r="14" customFormat="false" ht="22.5" hidden="false" customHeight="true" outlineLevel="0" collapsed="false">
      <c r="A14" s="146" t="s">
        <v>71</v>
      </c>
      <c r="B14" s="146"/>
      <c r="C14" s="147" t="n">
        <v>0.05702706642</v>
      </c>
      <c r="D14" s="148" t="s">
        <v>50</v>
      </c>
      <c r="E14" s="147" t="n">
        <v>1.83474429649686</v>
      </c>
      <c r="F14" s="149" t="s">
        <v>50</v>
      </c>
      <c r="G14" s="149" t="s">
        <v>50</v>
      </c>
      <c r="H14" s="150" t="s">
        <v>50</v>
      </c>
      <c r="I14" s="151" t="n">
        <v>2925.45338627493</v>
      </c>
      <c r="J14" s="152" t="n">
        <v>2927.34515763785</v>
      </c>
      <c r="K14" s="102"/>
    </row>
    <row r="15" customFormat="false" ht="26.25" hidden="false" customHeight="true" outlineLevel="0" collapsed="false">
      <c r="A15" s="153" t="s">
        <v>81</v>
      </c>
      <c r="B15" s="153"/>
      <c r="C15" s="154" t="n">
        <v>2.090239379619</v>
      </c>
      <c r="D15" s="154" t="n">
        <v>6.6564625327</v>
      </c>
      <c r="E15" s="154" t="n">
        <v>1194.21991181275</v>
      </c>
      <c r="F15" s="154" t="s">
        <v>50</v>
      </c>
      <c r="G15" s="154" t="s">
        <v>50</v>
      </c>
      <c r="H15" s="154" t="s">
        <v>50</v>
      </c>
      <c r="I15" s="154" t="n">
        <v>2925.45338627493</v>
      </c>
      <c r="J15" s="155" t="n">
        <v>4128.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2</v>
      </c>
      <c r="B17" s="157"/>
      <c r="C17" s="157"/>
      <c r="D17" s="157"/>
      <c r="E17" s="157"/>
      <c r="F17" s="157"/>
      <c r="G17" s="157"/>
      <c r="H17" s="157"/>
      <c r="I17" s="157"/>
      <c r="J17" s="157"/>
      <c r="K17" s="158"/>
    </row>
    <row r="18" customFormat="false" ht="18.95" hidden="false" customHeight="true" outlineLevel="0" collapsed="false">
      <c r="A18" s="159" t="s">
        <v>83</v>
      </c>
      <c r="B18" s="159"/>
      <c r="C18" s="159"/>
      <c r="D18" s="159"/>
      <c r="E18" s="159"/>
      <c r="F18" s="159"/>
      <c r="G18" s="159"/>
      <c r="H18" s="159"/>
      <c r="I18" s="159"/>
      <c r="J18" s="159"/>
      <c r="K18" s="102"/>
    </row>
    <row r="19" customFormat="false" ht="31.5" hidden="false" customHeight="true" outlineLevel="0" collapsed="false">
      <c r="A19" s="157" t="s">
        <v>84</v>
      </c>
      <c r="B19" s="157"/>
      <c r="C19" s="157"/>
      <c r="D19" s="157"/>
      <c r="E19" s="157"/>
      <c r="F19" s="157"/>
      <c r="G19" s="157"/>
      <c r="H19" s="157"/>
      <c r="I19" s="157"/>
      <c r="J19" s="157"/>
      <c r="K19" s="160"/>
    </row>
    <row r="20" customFormat="false" ht="42" hidden="false" customHeight="true" outlineLevel="0" collapsed="false">
      <c r="A20" s="157" t="s">
        <v>85</v>
      </c>
      <c r="B20" s="157"/>
      <c r="C20" s="157"/>
      <c r="D20" s="157"/>
      <c r="E20" s="157"/>
      <c r="F20" s="157"/>
      <c r="G20" s="157"/>
      <c r="H20" s="157"/>
      <c r="I20" s="157"/>
      <c r="J20" s="157"/>
      <c r="K20" s="161"/>
    </row>
    <row r="21" customFormat="false" ht="18.75" hidden="false" customHeight="true" outlineLevel="0" collapsed="false">
      <c r="A21" s="157" t="s">
        <v>86</v>
      </c>
      <c r="B21" s="157"/>
      <c r="C21" s="157"/>
      <c r="D21" s="157"/>
      <c r="E21" s="157"/>
      <c r="F21" s="157"/>
      <c r="G21" s="157"/>
      <c r="H21" s="157"/>
      <c r="I21" s="157"/>
      <c r="J21" s="157"/>
      <c r="K21" s="161"/>
    </row>
    <row r="22" customFormat="false" ht="18.75" hidden="false" customHeight="true" outlineLevel="0" collapsed="false">
      <c r="A22" s="157" t="s">
        <v>87</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8</v>
      </c>
      <c r="B1" s="169"/>
      <c r="C1" s="169"/>
      <c r="D1" s="169"/>
      <c r="E1" s="169"/>
      <c r="F1" s="169"/>
    </row>
    <row r="2" s="98" customFormat="true" ht="15.75" hidden="false" customHeight="false" outlineLevel="0" collapsed="false">
      <c r="A2" s="170" t="s">
        <v>89</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90</v>
      </c>
      <c r="B5" s="176" t="s">
        <v>91</v>
      </c>
      <c r="C5" s="177" t="s">
        <v>92</v>
      </c>
      <c r="D5" s="177"/>
      <c r="E5" s="177"/>
      <c r="F5" s="178" t="s">
        <v>93</v>
      </c>
      <c r="G5" s="179"/>
      <c r="H5" s="179"/>
    </row>
    <row r="6" s="180" customFormat="true" ht="82.5" hidden="false" customHeight="false" outlineLevel="0" collapsed="false">
      <c r="A6" s="175"/>
      <c r="B6" s="181"/>
      <c r="C6" s="182" t="s">
        <v>94</v>
      </c>
      <c r="D6" s="182" t="s">
        <v>95</v>
      </c>
      <c r="E6" s="183" t="s">
        <v>96</v>
      </c>
      <c r="F6" s="184"/>
      <c r="G6" s="179"/>
      <c r="H6" s="179"/>
    </row>
    <row r="7" s="180" customFormat="true" ht="34.5" hidden="false" customHeight="false" outlineLevel="0" collapsed="false">
      <c r="A7" s="185" t="s">
        <v>97</v>
      </c>
      <c r="B7" s="186"/>
      <c r="C7" s="187"/>
      <c r="D7" s="187"/>
      <c r="E7" s="187"/>
      <c r="F7" s="188"/>
      <c r="G7" s="179"/>
      <c r="H7" s="179"/>
    </row>
    <row r="8" s="180" customFormat="true" ht="63" hidden="false" customHeight="false" outlineLevel="0" collapsed="false">
      <c r="A8" s="189" t="s">
        <v>46</v>
      </c>
      <c r="B8" s="190" t="s">
        <v>98</v>
      </c>
      <c r="C8" s="191" t="s">
        <v>99</v>
      </c>
      <c r="D8" s="190" t="s">
        <v>100</v>
      </c>
      <c r="E8" s="190" t="s">
        <v>101</v>
      </c>
      <c r="F8" s="192" t="s">
        <v>102</v>
      </c>
      <c r="G8" s="179"/>
      <c r="H8" s="179"/>
    </row>
    <row r="9" s="180" customFormat="true" ht="63" hidden="false" customHeight="false" outlineLevel="0" collapsed="false">
      <c r="A9" s="189" t="s">
        <v>39</v>
      </c>
      <c r="B9" s="190" t="s">
        <v>98</v>
      </c>
      <c r="C9" s="191" t="s">
        <v>103</v>
      </c>
      <c r="D9" s="190" t="s">
        <v>104</v>
      </c>
      <c r="E9" s="190" t="s">
        <v>105</v>
      </c>
      <c r="F9" s="192" t="s">
        <v>102</v>
      </c>
      <c r="G9" s="179"/>
      <c r="H9" s="179"/>
    </row>
    <row r="10" s="180" customFormat="true" ht="63.75" hidden="false" customHeight="false" outlineLevel="0" collapsed="false">
      <c r="A10" s="189" t="s">
        <v>44</v>
      </c>
      <c r="B10" s="190" t="s">
        <v>98</v>
      </c>
      <c r="C10" s="191" t="s">
        <v>106</v>
      </c>
      <c r="D10" s="190" t="s">
        <v>100</v>
      </c>
      <c r="E10" s="190" t="s">
        <v>107</v>
      </c>
      <c r="F10" s="192" t="s">
        <v>108</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9</v>
      </c>
      <c r="B12" s="198"/>
      <c r="C12" s="198"/>
      <c r="D12" s="198"/>
      <c r="E12" s="198"/>
      <c r="F12" s="198"/>
      <c r="G12" s="197"/>
      <c r="H12" s="197"/>
    </row>
    <row r="13" customFormat="false" ht="15.75" hidden="false" customHeight="true" outlineLevel="0" collapsed="false">
      <c r="A13" s="199" t="s">
        <v>110</v>
      </c>
      <c r="B13" s="199"/>
      <c r="C13" s="199"/>
      <c r="D13" s="199"/>
      <c r="E13" s="199"/>
      <c r="F13" s="199"/>
      <c r="G13" s="197"/>
      <c r="H13" s="197"/>
    </row>
    <row r="14" customFormat="false" ht="15.75" hidden="false" customHeight="true" outlineLevel="0" collapsed="false">
      <c r="A14" s="198" t="s">
        <v>111</v>
      </c>
      <c r="B14" s="198"/>
      <c r="C14" s="198"/>
      <c r="D14" s="198"/>
      <c r="E14" s="198"/>
      <c r="F14" s="198"/>
      <c r="G14" s="197"/>
      <c r="H14" s="197"/>
    </row>
    <row r="15" customFormat="false" ht="34.5" hidden="false" customHeight="true" outlineLevel="0" collapsed="false">
      <c r="A15" s="200" t="s">
        <v>112</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3</v>
      </c>
      <c r="B1" s="201"/>
      <c r="C1" s="201"/>
      <c r="D1" s="202"/>
      <c r="E1" s="202" t="s">
        <v>114</v>
      </c>
    </row>
    <row r="2" customFormat="false" ht="16.5" hidden="false" customHeight="true" outlineLevel="0" collapsed="false">
      <c r="A2" s="203"/>
      <c r="B2" s="203"/>
      <c r="C2" s="203"/>
      <c r="D2" s="202"/>
      <c r="E2" s="202" t="s">
        <v>115</v>
      </c>
    </row>
    <row r="3" s="204" customFormat="true" ht="17.25" hidden="false" customHeight="true" outlineLevel="0" collapsed="false">
      <c r="D3" s="202"/>
      <c r="E3" s="202" t="s">
        <v>116</v>
      </c>
    </row>
    <row r="4" s="205" customFormat="true" ht="16.5" hidden="false" customHeight="false" outlineLevel="0" collapsed="false"/>
    <row r="5" s="210" customFormat="true" ht="41.25" hidden="false" customHeight="true" outlineLevel="0" collapsed="false">
      <c r="A5" s="206" t="s">
        <v>117</v>
      </c>
      <c r="B5" s="207" t="s">
        <v>118</v>
      </c>
      <c r="C5" s="207" t="s">
        <v>119</v>
      </c>
      <c r="D5" s="208" t="s">
        <v>120</v>
      </c>
      <c r="E5" s="209" t="s">
        <v>121</v>
      </c>
    </row>
    <row r="6" s="210" customFormat="true" ht="20.25" hidden="false" customHeight="true" outlineLevel="0" collapsed="false">
      <c r="A6" s="206"/>
      <c r="B6" s="211" t="s">
        <v>122</v>
      </c>
      <c r="C6" s="211"/>
      <c r="D6" s="211"/>
      <c r="E6" s="211"/>
    </row>
    <row r="7" s="210" customFormat="true" ht="19.5" hidden="false" customHeight="false" outlineLevel="0" collapsed="false">
      <c r="A7" s="212" t="s">
        <v>123</v>
      </c>
      <c r="B7" s="213"/>
      <c r="C7" s="213"/>
      <c r="D7" s="213"/>
      <c r="E7" s="214" t="n">
        <v>166.325618912287</v>
      </c>
    </row>
    <row r="8" s="210" customFormat="true" ht="18.75" hidden="false" customHeight="false" outlineLevel="0" collapsed="false">
      <c r="A8" s="215" t="s">
        <v>124</v>
      </c>
      <c r="B8" s="216" t="n">
        <v>-15.8753907363333</v>
      </c>
      <c r="C8" s="216" t="s">
        <v>43</v>
      </c>
      <c r="D8" s="216" t="s">
        <v>43</v>
      </c>
      <c r="E8" s="217" t="n">
        <v>-15.8753907363333</v>
      </c>
    </row>
    <row r="9" s="210" customFormat="true" ht="31.5" hidden="false" customHeight="false" outlineLevel="0" collapsed="false">
      <c r="A9" s="218" t="s">
        <v>125</v>
      </c>
      <c r="B9" s="216" t="n">
        <v>-15.8753907363333</v>
      </c>
      <c r="C9" s="216" t="s">
        <v>43</v>
      </c>
      <c r="D9" s="216" t="s">
        <v>43</v>
      </c>
      <c r="E9" s="217" t="n">
        <v>-15.8753907363333</v>
      </c>
    </row>
    <row r="10" s="210" customFormat="true" ht="31.5" hidden="false" customHeight="false" outlineLevel="0" collapsed="false">
      <c r="A10" s="218" t="s">
        <v>126</v>
      </c>
      <c r="B10" s="216" t="s">
        <v>127</v>
      </c>
      <c r="C10" s="216" t="s">
        <v>43</v>
      </c>
      <c r="D10" s="216" t="s">
        <v>43</v>
      </c>
      <c r="E10" s="219" t="s">
        <v>127</v>
      </c>
    </row>
    <row r="11" s="210" customFormat="true" ht="16.5" hidden="false" customHeight="false" outlineLevel="0" collapsed="false">
      <c r="A11" s="220" t="s">
        <v>128</v>
      </c>
      <c r="B11" s="216" t="n">
        <v>182.194798470667</v>
      </c>
      <c r="C11" s="216" t="s">
        <v>43</v>
      </c>
      <c r="D11" s="216" t="n">
        <v>2.0036057915849E-005</v>
      </c>
      <c r="E11" s="221" t="n">
        <v>182.201009648621</v>
      </c>
    </row>
    <row r="12" s="210" customFormat="true" ht="15.75" hidden="false" customHeight="false" outlineLevel="0" collapsed="false">
      <c r="A12" s="222" t="s">
        <v>129</v>
      </c>
      <c r="B12" s="223"/>
      <c r="C12" s="223"/>
      <c r="D12" s="224"/>
      <c r="E12" s="225" t="n">
        <v>-671.325827516667</v>
      </c>
    </row>
    <row r="13" s="210" customFormat="true" ht="15.75" hidden="false" customHeight="false" outlineLevel="0" collapsed="false">
      <c r="A13" s="220" t="s">
        <v>130</v>
      </c>
      <c r="B13" s="216" t="n">
        <v>-671.766967516667</v>
      </c>
      <c r="C13" s="216" t="n">
        <v>0.01274</v>
      </c>
      <c r="D13" s="216" t="n">
        <v>0.00056</v>
      </c>
      <c r="E13" s="217" t="n">
        <v>-671.325827516667</v>
      </c>
    </row>
    <row r="14" s="210" customFormat="true" ht="15.75" hidden="false" customHeight="false" outlineLevel="0" collapsed="false">
      <c r="A14" s="220" t="s">
        <v>131</v>
      </c>
      <c r="B14" s="216" t="s">
        <v>50</v>
      </c>
      <c r="C14" s="216" t="s">
        <v>50</v>
      </c>
      <c r="D14" s="216" t="s">
        <v>50</v>
      </c>
      <c r="E14" s="219" t="s">
        <v>50</v>
      </c>
    </row>
    <row r="15" s="210" customFormat="true" ht="15.75" hidden="false" customHeight="false" outlineLevel="0" collapsed="false">
      <c r="A15" s="220" t="s">
        <v>132</v>
      </c>
      <c r="B15" s="216" t="s">
        <v>50</v>
      </c>
      <c r="C15" s="216" t="s">
        <v>50</v>
      </c>
      <c r="D15" s="216" t="s">
        <v>50</v>
      </c>
      <c r="E15" s="219" t="s">
        <v>50</v>
      </c>
    </row>
    <row r="16" s="210" customFormat="true" ht="16.5" hidden="false" customHeight="false" outlineLevel="0" collapsed="false">
      <c r="A16" s="226" t="s">
        <v>133</v>
      </c>
      <c r="B16" s="227" t="s">
        <v>50</v>
      </c>
      <c r="C16" s="227" t="s">
        <v>50</v>
      </c>
      <c r="D16" s="227" t="s">
        <v>50</v>
      </c>
      <c r="E16" s="228" t="s">
        <v>50</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4</v>
      </c>
      <c r="B18" s="213"/>
      <c r="C18" s="213"/>
      <c r="D18" s="213"/>
      <c r="E18" s="231"/>
    </row>
    <row r="19" s="210" customFormat="true" ht="31.5" hidden="false" customHeight="false" outlineLevel="0" collapsed="false">
      <c r="A19" s="232" t="s">
        <v>135</v>
      </c>
      <c r="B19" s="216" t="s">
        <v>127</v>
      </c>
      <c r="C19" s="216" t="s">
        <v>43</v>
      </c>
      <c r="D19" s="216" t="s">
        <v>43</v>
      </c>
      <c r="E19" s="219" t="s">
        <v>127</v>
      </c>
    </row>
    <row r="20" s="210" customFormat="true" ht="16.5" hidden="false" customHeight="false" outlineLevel="0" collapsed="false">
      <c r="A20" s="233" t="s">
        <v>136</v>
      </c>
      <c r="B20" s="233" t="s">
        <v>127</v>
      </c>
      <c r="C20" s="233" t="s">
        <v>43</v>
      </c>
      <c r="D20" s="233" t="s">
        <v>43</v>
      </c>
      <c r="E20" s="228" t="s">
        <v>12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7</v>
      </c>
      <c r="B22" s="235"/>
      <c r="C22" s="235"/>
      <c r="D22" s="235"/>
      <c r="E22" s="236"/>
    </row>
    <row r="23" s="210" customFormat="true" ht="47.25" hidden="false" customHeight="true" outlineLevel="0" collapsed="false">
      <c r="A23" s="237" t="s">
        <v>138</v>
      </c>
      <c r="B23" s="237"/>
      <c r="C23" s="237"/>
      <c r="D23" s="237"/>
      <c r="E23" s="237"/>
    </row>
    <row r="24" s="242" customFormat="true" ht="47.25" hidden="false" customHeight="true" outlineLevel="0" collapsed="false">
      <c r="A24" s="238" t="s">
        <v>139</v>
      </c>
      <c r="B24" s="238"/>
      <c r="C24" s="238"/>
      <c r="D24" s="238"/>
      <c r="E24" s="238"/>
      <c r="F24" s="239"/>
      <c r="G24" s="240"/>
      <c r="H24" s="240"/>
      <c r="I24" s="240"/>
      <c r="J24" s="241"/>
    </row>
    <row r="25" s="242" customFormat="true" ht="47.25" hidden="false" customHeight="true" outlineLevel="0" collapsed="false">
      <c r="A25" s="238" t="s">
        <v>140</v>
      </c>
      <c r="B25" s="238"/>
      <c r="C25" s="238"/>
      <c r="D25" s="238"/>
      <c r="E25" s="238"/>
      <c r="F25" s="239"/>
      <c r="G25" s="240"/>
      <c r="H25" s="240"/>
      <c r="I25" s="240"/>
      <c r="J25" s="241"/>
    </row>
    <row r="26" s="242" customFormat="true" ht="15.75" hidden="false" customHeight="true" outlineLevel="0" collapsed="false">
      <c r="A26" s="238"/>
      <c r="B26" s="238"/>
      <c r="C26" s="238"/>
      <c r="D26" s="238"/>
      <c r="E26" s="238"/>
      <c r="F26" s="239"/>
      <c r="G26" s="240"/>
      <c r="H26" s="240"/>
      <c r="I26" s="240"/>
      <c r="J26" s="241"/>
    </row>
    <row r="27" s="242" customFormat="true" ht="15.75" hidden="false" customHeight="true" outlineLevel="0" collapsed="false">
      <c r="A27" s="238"/>
      <c r="B27" s="238"/>
      <c r="C27" s="238"/>
      <c r="D27" s="238"/>
      <c r="E27" s="238"/>
      <c r="F27" s="239"/>
      <c r="G27" s="240"/>
      <c r="H27" s="240"/>
      <c r="I27" s="240"/>
      <c r="J27" s="241"/>
    </row>
    <row r="28" s="242" customFormat="true" ht="47.25" hidden="false" customHeight="true" outlineLevel="0" collapsed="false">
      <c r="A28" s="238" t="s">
        <v>141</v>
      </c>
      <c r="B28" s="238"/>
      <c r="C28" s="238"/>
      <c r="D28" s="238"/>
      <c r="E28" s="238"/>
      <c r="F28" s="239"/>
      <c r="G28" s="240"/>
      <c r="H28" s="240"/>
      <c r="I28" s="240"/>
      <c r="J28" s="241"/>
    </row>
    <row r="29" s="242" customFormat="true" ht="15.75" hidden="false" customHeight="true" outlineLevel="0" collapsed="false">
      <c r="A29" s="238"/>
      <c r="B29" s="238"/>
      <c r="C29" s="238"/>
      <c r="D29" s="238"/>
      <c r="E29" s="238"/>
      <c r="F29" s="239"/>
      <c r="G29" s="240"/>
      <c r="H29" s="240"/>
      <c r="I29" s="240"/>
      <c r="J29" s="241"/>
    </row>
    <row r="30" s="242" customFormat="true" ht="15.75" hidden="false" customHeight="true" outlineLevel="0" collapsed="false">
      <c r="A30" s="238"/>
      <c r="B30" s="238"/>
      <c r="C30" s="238"/>
      <c r="D30" s="238"/>
      <c r="E30" s="238"/>
      <c r="F30" s="239"/>
      <c r="G30" s="240"/>
      <c r="H30" s="240"/>
      <c r="I30" s="240"/>
      <c r="J30" s="241"/>
    </row>
    <row r="31" s="242" customFormat="true" ht="31.5" hidden="false" customHeight="true" outlineLevel="0" collapsed="false">
      <c r="A31" s="238" t="s">
        <v>142</v>
      </c>
      <c r="B31" s="238"/>
      <c r="C31" s="238"/>
      <c r="D31" s="238"/>
      <c r="E31" s="238"/>
      <c r="F31" s="239"/>
      <c r="G31" s="240"/>
      <c r="H31" s="240"/>
      <c r="I31" s="240"/>
      <c r="J31" s="241"/>
    </row>
    <row r="32" s="242" customFormat="true" ht="31.5" hidden="false" customHeight="true" outlineLevel="0" collapsed="false">
      <c r="A32" s="238" t="s">
        <v>143</v>
      </c>
      <c r="B32" s="238"/>
      <c r="C32" s="238"/>
      <c r="D32" s="238"/>
      <c r="E32" s="238"/>
      <c r="F32" s="239"/>
      <c r="G32" s="240"/>
      <c r="H32" s="240"/>
      <c r="I32" s="240"/>
      <c r="J32" s="241"/>
    </row>
    <row r="33" s="242" customFormat="true" ht="31.5" hidden="false" customHeight="true" outlineLevel="0" collapsed="false">
      <c r="A33" s="238" t="s">
        <v>144</v>
      </c>
      <c r="B33" s="238"/>
      <c r="C33" s="238"/>
      <c r="D33" s="238"/>
      <c r="E33" s="238"/>
      <c r="F33" s="239"/>
      <c r="G33" s="240"/>
      <c r="H33" s="240"/>
      <c r="I33" s="240"/>
      <c r="J33" s="241"/>
    </row>
    <row r="34" s="242" customFormat="true" ht="15.75" hidden="false" customHeight="true" outlineLevel="0" collapsed="false">
      <c r="A34" s="243"/>
      <c r="B34" s="243"/>
      <c r="C34" s="243"/>
      <c r="D34" s="243"/>
      <c r="E34" s="244"/>
      <c r="F34" s="240"/>
      <c r="G34" s="240"/>
      <c r="H34" s="240"/>
      <c r="I34" s="240"/>
      <c r="J34" s="241"/>
    </row>
    <row r="35" s="205" customFormat="true" ht="15.75" hidden="false" customHeight="true" outlineLevel="0" collapsed="false">
      <c r="A35" s="245" t="s">
        <v>145</v>
      </c>
      <c r="B35" s="245"/>
      <c r="C35" s="245"/>
      <c r="D35" s="245"/>
      <c r="E35" s="246"/>
      <c r="F35" s="247"/>
      <c r="G35" s="247"/>
      <c r="H35" s="247"/>
      <c r="I35" s="247"/>
      <c r="J35" s="248"/>
    </row>
    <row r="36" s="205" customFormat="true" ht="15.75" hidden="false" customHeight="true" outlineLevel="0" collapsed="false">
      <c r="A36" s="249" t="s">
        <v>146</v>
      </c>
      <c r="B36" s="249"/>
      <c r="C36" s="249"/>
      <c r="D36" s="249"/>
      <c r="E36" s="249"/>
      <c r="F36" s="247"/>
      <c r="G36" s="247"/>
      <c r="H36" s="247"/>
      <c r="I36" s="247"/>
      <c r="J36" s="248"/>
    </row>
    <row r="37" s="205" customFormat="true" ht="15.75" hidden="false" customHeight="true" outlineLevel="0" collapsed="false">
      <c r="A37" s="249" t="s">
        <v>147</v>
      </c>
      <c r="B37" s="249"/>
      <c r="C37" s="249"/>
      <c r="D37" s="249"/>
      <c r="E37" s="249"/>
      <c r="F37" s="247"/>
      <c r="G37" s="247"/>
      <c r="H37" s="247"/>
      <c r="I37" s="247"/>
      <c r="J37" s="248"/>
    </row>
    <row r="38" s="205" customFormat="true" ht="15.75" hidden="false" customHeight="true" outlineLevel="0" collapsed="false">
      <c r="A38" s="245" t="s">
        <v>148</v>
      </c>
      <c r="B38" s="245"/>
      <c r="C38" s="245"/>
      <c r="D38" s="245"/>
      <c r="E38" s="245"/>
      <c r="F38" s="247"/>
      <c r="G38" s="247"/>
      <c r="H38" s="247"/>
      <c r="I38" s="247"/>
      <c r="J38" s="248"/>
    </row>
    <row r="39" s="251" customFormat="true" ht="15.75" hidden="false" customHeight="true" outlineLevel="0" collapsed="false">
      <c r="A39" s="249" t="s">
        <v>149</v>
      </c>
      <c r="B39" s="249"/>
      <c r="C39" s="249"/>
      <c r="D39" s="249"/>
      <c r="E39" s="249"/>
      <c r="F39" s="247"/>
      <c r="G39" s="247"/>
      <c r="H39" s="247"/>
      <c r="I39" s="247"/>
      <c r="J39" s="250"/>
    </row>
    <row r="40" s="251" customFormat="true" ht="15.75" hidden="false" customHeight="true" outlineLevel="0" collapsed="false">
      <c r="A40" s="249" t="s">
        <v>150</v>
      </c>
      <c r="B40" s="249"/>
      <c r="C40" s="249"/>
      <c r="D40" s="249"/>
      <c r="E40" s="249"/>
      <c r="F40" s="247"/>
      <c r="G40" s="247"/>
      <c r="H40" s="247"/>
      <c r="I40" s="247"/>
      <c r="J40" s="252"/>
      <c r="K40" s="252"/>
      <c r="L40" s="252"/>
      <c r="M40" s="252"/>
      <c r="N40" s="252"/>
      <c r="O40" s="252"/>
      <c r="P40" s="252"/>
      <c r="Q40" s="252"/>
      <c r="R40" s="252"/>
      <c r="S40" s="252"/>
      <c r="T40" s="252"/>
    </row>
    <row r="41" s="246" customFormat="true" ht="15.75" hidden="false" customHeight="true" outlineLevel="0" collapsed="false">
      <c r="A41" s="249" t="s">
        <v>151</v>
      </c>
      <c r="B41" s="249"/>
      <c r="C41" s="249"/>
      <c r="D41" s="249"/>
      <c r="E41" s="249"/>
      <c r="F41" s="247"/>
      <c r="G41" s="247"/>
      <c r="H41" s="247"/>
      <c r="I41" s="247"/>
      <c r="J41" s="250"/>
    </row>
    <row r="42" customFormat="false" ht="15.75" hidden="false" customHeight="true" outlineLevel="0" collapsed="false"/>
    <row r="43" customFormat="false" ht="18" hidden="false" customHeight="true" outlineLevel="0" collapsed="false"/>
    <row r="44" customFormat="false" ht="18.75" hidden="false" customHeight="true" outlineLevel="0" collapsed="false"/>
    <row r="45" customFormat="false" ht="18.75" hidden="false" customHeight="true" outlineLevel="0" collapsed="false"/>
    <row r="46" customFormat="false" ht="37.5" hidden="false" customHeight="true" outlineLevel="0" collapsed="false"/>
    <row r="47" customFormat="false" ht="18.75" hidden="false" customHeight="true" outlineLevel="0" collapsed="false"/>
    <row r="48" customFormat="false" ht="58.5" hidden="false" customHeight="true" outlineLevel="0" collapsed="false"/>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sheetData>
  <sheetProtection sheet="true" password="a57c" objects="true" scenarios="true"/>
  <mergeCells count="21">
    <mergeCell ref="A1:C1"/>
    <mergeCell ref="A5:A6"/>
    <mergeCell ref="B6:E6"/>
    <mergeCell ref="A23:E23"/>
    <mergeCell ref="A24:E24"/>
    <mergeCell ref="A25:E25"/>
    <mergeCell ref="A26:E26"/>
    <mergeCell ref="A27:E27"/>
    <mergeCell ref="A28:E28"/>
    <mergeCell ref="A29:E29"/>
    <mergeCell ref="A30:E30"/>
    <mergeCell ref="A31:E31"/>
    <mergeCell ref="A32:E32"/>
    <mergeCell ref="A33:E33"/>
    <mergeCell ref="A35:D35"/>
    <mergeCell ref="A36:E36"/>
    <mergeCell ref="A37:E37"/>
    <mergeCell ref="A38:E38"/>
    <mergeCell ref="A39:E39"/>
    <mergeCell ref="A40:E40"/>
    <mergeCell ref="A41:E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52</v>
      </c>
      <c r="B1" s="254"/>
      <c r="C1" s="254"/>
      <c r="D1" s="254"/>
      <c r="E1" s="254"/>
      <c r="F1" s="254"/>
      <c r="G1" s="254"/>
      <c r="H1" s="254"/>
      <c r="I1" s="254"/>
      <c r="J1" s="254"/>
      <c r="K1" s="254"/>
      <c r="L1" s="254"/>
      <c r="M1" s="254"/>
      <c r="N1" s="254"/>
      <c r="O1" s="254"/>
      <c r="P1" s="254"/>
      <c r="Q1" s="254"/>
      <c r="R1" s="254"/>
      <c r="S1" s="254"/>
      <c r="T1" s="254"/>
      <c r="U1" s="255"/>
      <c r="W1" s="256"/>
      <c r="X1" s="256"/>
      <c r="Y1" s="202"/>
      <c r="Z1" s="202" t="s">
        <v>114</v>
      </c>
    </row>
    <row r="2" customFormat="false" ht="15.75" hidden="false" customHeight="false" outlineLevel="0" collapsed="false">
      <c r="A2" s="257" t="s">
        <v>153</v>
      </c>
      <c r="B2" s="255"/>
      <c r="C2" s="255"/>
      <c r="D2" s="255"/>
      <c r="E2" s="255"/>
      <c r="W2" s="256"/>
      <c r="X2" s="256"/>
      <c r="Y2" s="202"/>
      <c r="Z2" s="202" t="s">
        <v>115</v>
      </c>
    </row>
    <row r="3" customFormat="false" ht="18.75" hidden="false" customHeight="false" outlineLevel="0" collapsed="false">
      <c r="A3" s="258" t="s">
        <v>154</v>
      </c>
      <c r="B3" s="258"/>
      <c r="C3" s="258"/>
      <c r="D3" s="258"/>
      <c r="E3" s="258"/>
      <c r="W3" s="256"/>
      <c r="X3" s="256"/>
      <c r="Y3" s="202"/>
      <c r="Z3" s="202" t="s">
        <v>116</v>
      </c>
    </row>
    <row r="4" s="261" customFormat="true" ht="27" hidden="false" customHeight="true" outlineLevel="0" collapsed="false">
      <c r="A4" s="259" t="s">
        <v>155</v>
      </c>
      <c r="B4" s="260"/>
      <c r="C4" s="260"/>
      <c r="D4" s="260"/>
      <c r="E4" s="260"/>
      <c r="F4" s="260"/>
      <c r="G4" s="260"/>
    </row>
    <row r="5" customFormat="false" ht="35.25" hidden="false" customHeight="true" outlineLevel="0" collapsed="false">
      <c r="A5" s="262" t="s">
        <v>156</v>
      </c>
      <c r="B5" s="263" t="s">
        <v>157</v>
      </c>
      <c r="C5" s="263"/>
      <c r="D5" s="263"/>
      <c r="E5" s="264" t="s">
        <v>158</v>
      </c>
      <c r="F5" s="264"/>
      <c r="G5" s="264"/>
      <c r="H5" s="264"/>
      <c r="I5" s="264"/>
      <c r="J5" s="264"/>
      <c r="K5" s="264"/>
      <c r="L5" s="264"/>
      <c r="M5" s="264"/>
      <c r="N5" s="264"/>
      <c r="O5" s="265" t="s">
        <v>159</v>
      </c>
      <c r="P5" s="266" t="s">
        <v>160</v>
      </c>
      <c r="Q5" s="266"/>
      <c r="R5" s="266"/>
      <c r="S5" s="266"/>
      <c r="T5" s="266"/>
      <c r="U5" s="266"/>
      <c r="V5" s="266"/>
      <c r="W5" s="266"/>
      <c r="X5" s="266"/>
      <c r="Y5" s="266"/>
      <c r="Z5" s="265" t="s">
        <v>161</v>
      </c>
    </row>
    <row r="6" customFormat="false" ht="51" hidden="false" customHeight="true" outlineLevel="0" collapsed="false">
      <c r="A6" s="267" t="s">
        <v>162</v>
      </c>
      <c r="B6" s="268" t="s">
        <v>163</v>
      </c>
      <c r="C6" s="2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274" t="s">
        <v>175</v>
      </c>
      <c r="Y6" s="274"/>
      <c r="Z6" s="265"/>
    </row>
    <row r="7" customFormat="false" ht="60" hidden="false" customHeight="true" outlineLevel="0" collapsed="false">
      <c r="A7" s="267"/>
      <c r="B7" s="268"/>
      <c r="C7" s="2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80" t="s">
        <v>182</v>
      </c>
      <c r="Z7" s="265"/>
    </row>
    <row r="8" customFormat="false" ht="17.25" hidden="false" customHeight="true" outlineLevel="0" collapsed="false">
      <c r="A8" s="267"/>
      <c r="B8" s="268"/>
      <c r="C8" s="281" t="s">
        <v>77</v>
      </c>
      <c r="D8" s="282" t="s">
        <v>77</v>
      </c>
      <c r="E8" s="283" t="s">
        <v>183</v>
      </c>
      <c r="F8" s="283"/>
      <c r="G8" s="283"/>
      <c r="H8" s="283"/>
      <c r="I8" s="283"/>
      <c r="J8" s="283"/>
      <c r="K8" s="283"/>
      <c r="L8" s="283"/>
      <c r="M8" s="283"/>
      <c r="N8" s="283"/>
      <c r="O8" s="284" t="s">
        <v>184</v>
      </c>
      <c r="P8" s="285" t="s">
        <v>185</v>
      </c>
      <c r="Q8" s="285"/>
      <c r="R8" s="285"/>
      <c r="S8" s="285"/>
      <c r="T8" s="285"/>
      <c r="U8" s="285"/>
      <c r="V8" s="285"/>
      <c r="W8" s="285"/>
      <c r="X8" s="285"/>
      <c r="Y8" s="285"/>
      <c r="Z8" s="286" t="s">
        <v>186</v>
      </c>
    </row>
    <row r="9" customFormat="false" ht="16.5" hidden="true" customHeight="true" outlineLevel="0" collapsed="false">
      <c r="A9" s="267"/>
      <c r="B9" s="268"/>
      <c r="C9" s="287"/>
      <c r="D9" s="288"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294"/>
    </row>
    <row r="10" s="309" customFormat="true" ht="30" hidden="false" customHeight="true" outlineLevel="0" collapsed="false">
      <c r="A10" s="295" t="s">
        <v>205</v>
      </c>
      <c r="B10" s="296"/>
      <c r="C10" s="297" t="n">
        <v>2.09023938</v>
      </c>
      <c r="D10" s="298" t="n">
        <v>0.014379202</v>
      </c>
      <c r="E10" s="299" t="n">
        <v>1.90853873397027</v>
      </c>
      <c r="F10" s="300" t="s">
        <v>43</v>
      </c>
      <c r="G10" s="301" t="n">
        <v>1.90853873397027</v>
      </c>
      <c r="H10" s="302" t="s">
        <v>41</v>
      </c>
      <c r="I10" s="300" t="s">
        <v>41</v>
      </c>
      <c r="J10" s="303" t="s">
        <v>41</v>
      </c>
      <c r="K10" s="302" t="s">
        <v>43</v>
      </c>
      <c r="L10" s="300" t="s">
        <v>43</v>
      </c>
      <c r="M10" s="304" t="n">
        <v>0.168666022745969</v>
      </c>
      <c r="N10" s="305" t="n">
        <v>-0.680001644041165</v>
      </c>
      <c r="O10" s="306" t="n">
        <v>-7.59501083379902</v>
      </c>
      <c r="P10" s="299" t="n">
        <v>3.98930282</v>
      </c>
      <c r="Q10" s="303" t="s">
        <v>43</v>
      </c>
      <c r="R10" s="301" t="n">
        <v>3.98930282</v>
      </c>
      <c r="S10" s="302" t="s">
        <v>41</v>
      </c>
      <c r="T10" s="303" t="s">
        <v>41</v>
      </c>
      <c r="U10" s="303" t="s">
        <v>41</v>
      </c>
      <c r="V10" s="303" t="s">
        <v>43</v>
      </c>
      <c r="W10" s="303" t="s">
        <v>43</v>
      </c>
      <c r="X10" s="307" t="n">
        <v>0.35012708</v>
      </c>
      <c r="Y10" s="304" t="n">
        <v>-0.009777881</v>
      </c>
      <c r="Z10" s="308" t="n">
        <v>-15.8753907363333</v>
      </c>
    </row>
    <row r="11" customFormat="false" ht="15.75" hidden="false" customHeight="true" outlineLevel="0" collapsed="false">
      <c r="A11" s="310" t="s">
        <v>136</v>
      </c>
      <c r="B11" s="311"/>
      <c r="C11" s="312" t="n">
        <v>2.09023938</v>
      </c>
      <c r="D11" s="313" t="n">
        <v>0.014379202</v>
      </c>
      <c r="E11" s="314" t="n">
        <v>1.90853873397027</v>
      </c>
      <c r="F11" s="315" t="s">
        <v>43</v>
      </c>
      <c r="G11" s="315" t="n">
        <v>1.90853873397027</v>
      </c>
      <c r="H11" s="315" t="s">
        <v>41</v>
      </c>
      <c r="I11" s="315" t="s">
        <v>41</v>
      </c>
      <c r="J11" s="315" t="s">
        <v>41</v>
      </c>
      <c r="K11" s="315" t="s">
        <v>43</v>
      </c>
      <c r="L11" s="315" t="s">
        <v>43</v>
      </c>
      <c r="M11" s="315" t="n">
        <v>0.168666022745969</v>
      </c>
      <c r="N11" s="316" t="n">
        <v>-0.680001644041165</v>
      </c>
      <c r="O11" s="317" t="n">
        <v>-7.59501083379902</v>
      </c>
      <c r="P11" s="318" t="n">
        <v>3.98930282</v>
      </c>
      <c r="Q11" s="319" t="s">
        <v>43</v>
      </c>
      <c r="R11" s="320" t="n">
        <v>3.98930282</v>
      </c>
      <c r="S11" s="321" t="s">
        <v>41</v>
      </c>
      <c r="T11" s="319" t="s">
        <v>41</v>
      </c>
      <c r="U11" s="319" t="s">
        <v>41</v>
      </c>
      <c r="V11" s="319" t="s">
        <v>43</v>
      </c>
      <c r="W11" s="319" t="s">
        <v>43</v>
      </c>
      <c r="X11" s="322" t="n">
        <v>0.35012708</v>
      </c>
      <c r="Y11" s="323" t="n">
        <v>-0.009777881</v>
      </c>
      <c r="Z11" s="324" t="n">
        <v>-15.8753907363333</v>
      </c>
    </row>
    <row r="12" customFormat="false" ht="30" hidden="false" customHeight="true" outlineLevel="0" collapsed="false">
      <c r="A12" s="325"/>
      <c r="B12" s="326" t="s">
        <v>206</v>
      </c>
      <c r="C12" s="327" t="n">
        <v>0.146220111</v>
      </c>
      <c r="D12" s="328" t="n">
        <v>9.32E-005</v>
      </c>
      <c r="E12" s="329" t="n">
        <v>2.41602745739948</v>
      </c>
      <c r="F12" s="329" t="s">
        <v>43</v>
      </c>
      <c r="G12" s="329" t="n">
        <v>2.41602745739948</v>
      </c>
      <c r="H12" s="329" t="s">
        <v>41</v>
      </c>
      <c r="I12" s="329" t="s">
        <v>41</v>
      </c>
      <c r="J12" s="329" t="s">
        <v>41</v>
      </c>
      <c r="K12" s="329" t="s">
        <v>43</v>
      </c>
      <c r="L12" s="329" t="s">
        <v>43</v>
      </c>
      <c r="M12" s="329" t="n">
        <v>0.649000059954733</v>
      </c>
      <c r="N12" s="330" t="n">
        <v>-0.680257510729614</v>
      </c>
      <c r="O12" s="331" t="n">
        <v>-11.2353276014132</v>
      </c>
      <c r="P12" s="327" t="n">
        <v>0.353271803</v>
      </c>
      <c r="Q12" s="327" t="s">
        <v>43</v>
      </c>
      <c r="R12" s="329" t="n">
        <v>0.353271803</v>
      </c>
      <c r="S12" s="327" t="s">
        <v>41</v>
      </c>
      <c r="T12" s="327" t="s">
        <v>41</v>
      </c>
      <c r="U12" s="329" t="s">
        <v>41</v>
      </c>
      <c r="V12" s="327" t="s">
        <v>43</v>
      </c>
      <c r="W12" s="327" t="s">
        <v>43</v>
      </c>
      <c r="X12" s="327" t="n">
        <v>0.094836374</v>
      </c>
      <c r="Y12" s="332" t="n">
        <v>-6.34E-005</v>
      </c>
      <c r="Z12" s="333" t="n">
        <v>-1.642830849</v>
      </c>
    </row>
    <row r="13" customFormat="false" ht="30" hidden="false" customHeight="true" outlineLevel="0" collapsed="false">
      <c r="A13" s="325"/>
      <c r="B13" s="326" t="s">
        <v>207</v>
      </c>
      <c r="C13" s="327" t="n">
        <v>0.488942778</v>
      </c>
      <c r="D13" s="328" t="n">
        <v>0.003686627</v>
      </c>
      <c r="E13" s="329" t="n">
        <v>2.19959173218425</v>
      </c>
      <c r="F13" s="329" t="s">
        <v>43</v>
      </c>
      <c r="G13" s="329" t="n">
        <v>2.19959173218425</v>
      </c>
      <c r="H13" s="329" t="s">
        <v>41</v>
      </c>
      <c r="I13" s="329" t="s">
        <v>41</v>
      </c>
      <c r="J13" s="329" t="s">
        <v>41</v>
      </c>
      <c r="K13" s="329" t="s">
        <v>43</v>
      </c>
      <c r="L13" s="329" t="s">
        <v>43</v>
      </c>
      <c r="M13" s="329" t="n">
        <v>0.0289999992189692</v>
      </c>
      <c r="N13" s="330" t="n">
        <v>-0.679999902349763</v>
      </c>
      <c r="O13" s="331" t="n">
        <v>-8.15190153942037</v>
      </c>
      <c r="P13" s="327" t="n">
        <v>1.075474492</v>
      </c>
      <c r="Q13" s="327" t="s">
        <v>43</v>
      </c>
      <c r="R13" s="329" t="n">
        <v>1.075474492</v>
      </c>
      <c r="S13" s="327" t="s">
        <v>41</v>
      </c>
      <c r="T13" s="327" t="s">
        <v>41</v>
      </c>
      <c r="U13" s="329" t="s">
        <v>41</v>
      </c>
      <c r="V13" s="327" t="s">
        <v>43</v>
      </c>
      <c r="W13" s="327" t="s">
        <v>43</v>
      </c>
      <c r="X13" s="327" t="n">
        <v>0.014072428</v>
      </c>
      <c r="Y13" s="332" t="n">
        <v>-0.002506906</v>
      </c>
      <c r="Z13" s="333" t="n">
        <v>-3.98581338466667</v>
      </c>
    </row>
    <row r="14" customFormat="false" ht="30" hidden="false" customHeight="true" outlineLevel="0" collapsed="false">
      <c r="A14" s="325"/>
      <c r="B14" s="326" t="s">
        <v>208</v>
      </c>
      <c r="C14" s="327" t="n">
        <v>0.060351731</v>
      </c>
      <c r="D14" s="334" t="s">
        <v>43</v>
      </c>
      <c r="E14" s="329" t="n">
        <v>2.10941962874271</v>
      </c>
      <c r="F14" s="329" t="s">
        <v>43</v>
      </c>
      <c r="G14" s="329" t="n">
        <v>2.10941962874271</v>
      </c>
      <c r="H14" s="329" t="s">
        <v>41</v>
      </c>
      <c r="I14" s="329" t="s">
        <v>41</v>
      </c>
      <c r="J14" s="329" t="s">
        <v>41</v>
      </c>
      <c r="K14" s="329" t="s">
        <v>43</v>
      </c>
      <c r="L14" s="329" t="s">
        <v>43</v>
      </c>
      <c r="M14" s="329" t="n">
        <v>0.663999993637299</v>
      </c>
      <c r="N14" s="335" t="s">
        <v>43</v>
      </c>
      <c r="O14" s="331" t="n">
        <v>-10.1692052820601</v>
      </c>
      <c r="P14" s="327" t="n">
        <v>0.127307126</v>
      </c>
      <c r="Q14" s="327" t="s">
        <v>43</v>
      </c>
      <c r="R14" s="329" t="n">
        <v>0.127307126</v>
      </c>
      <c r="S14" s="327" t="s">
        <v>41</v>
      </c>
      <c r="T14" s="327" t="s">
        <v>41</v>
      </c>
      <c r="U14" s="329" t="s">
        <v>41</v>
      </c>
      <c r="V14" s="327" t="s">
        <v>43</v>
      </c>
      <c r="W14" s="327" t="s">
        <v>43</v>
      </c>
      <c r="X14" s="327" t="n">
        <v>0.040073549</v>
      </c>
      <c r="Y14" s="336" t="s">
        <v>43</v>
      </c>
      <c r="Z14" s="333" t="n">
        <v>-0.613729141666667</v>
      </c>
    </row>
    <row r="15" customFormat="false" ht="30" hidden="false" customHeight="true" outlineLevel="0" collapsed="false">
      <c r="A15" s="325"/>
      <c r="B15" s="326" t="s">
        <v>209</v>
      </c>
      <c r="C15" s="327" t="n">
        <v>0.061417516</v>
      </c>
      <c r="D15" s="328" t="n">
        <v>0.00904486</v>
      </c>
      <c r="E15" s="329" t="n">
        <v>2.22699565055676</v>
      </c>
      <c r="F15" s="329" t="s">
        <v>43</v>
      </c>
      <c r="G15" s="329" t="n">
        <v>2.22699565055676</v>
      </c>
      <c r="H15" s="329" t="s">
        <v>41</v>
      </c>
      <c r="I15" s="329" t="s">
        <v>41</v>
      </c>
      <c r="J15" s="329" t="s">
        <v>41</v>
      </c>
      <c r="K15" s="329" t="s">
        <v>43</v>
      </c>
      <c r="L15" s="329" t="s">
        <v>43</v>
      </c>
      <c r="M15" s="329" t="n">
        <v>0.513999996486716</v>
      </c>
      <c r="N15" s="330" t="n">
        <v>-0.680000022112006</v>
      </c>
      <c r="O15" s="331" t="n">
        <v>-9.40557625829957</v>
      </c>
      <c r="P15" s="327" t="n">
        <v>0.136776541</v>
      </c>
      <c r="Q15" s="327" t="s">
        <v>43</v>
      </c>
      <c r="R15" s="329" t="n">
        <v>0.136776541</v>
      </c>
      <c r="S15" s="327" t="s">
        <v>41</v>
      </c>
      <c r="T15" s="327" t="s">
        <v>41</v>
      </c>
      <c r="U15" s="329" t="s">
        <v>41</v>
      </c>
      <c r="V15" s="327" t="s">
        <v>43</v>
      </c>
      <c r="W15" s="327" t="s">
        <v>43</v>
      </c>
      <c r="X15" s="327" t="n">
        <v>0.026919545</v>
      </c>
      <c r="Y15" s="332" t="n">
        <v>-0.006150505</v>
      </c>
      <c r="Z15" s="333" t="n">
        <v>-0.577667130333334</v>
      </c>
    </row>
    <row r="16" customFormat="false" ht="30" hidden="false" customHeight="true" outlineLevel="0" collapsed="false">
      <c r="A16" s="325"/>
      <c r="B16" s="326" t="s">
        <v>210</v>
      </c>
      <c r="C16" s="327" t="s">
        <v>43</v>
      </c>
      <c r="D16" s="334" t="s">
        <v>43</v>
      </c>
      <c r="E16" s="329" t="s">
        <v>43</v>
      </c>
      <c r="F16" s="329" t="s">
        <v>43</v>
      </c>
      <c r="G16" s="329" t="s">
        <v>43</v>
      </c>
      <c r="H16" s="329" t="s">
        <v>41</v>
      </c>
      <c r="I16" s="329" t="s">
        <v>41</v>
      </c>
      <c r="J16" s="329" t="s">
        <v>41</v>
      </c>
      <c r="K16" s="329" t="s">
        <v>43</v>
      </c>
      <c r="L16" s="329" t="s">
        <v>43</v>
      </c>
      <c r="M16" s="329" t="s">
        <v>43</v>
      </c>
      <c r="N16" s="335" t="s">
        <v>43</v>
      </c>
      <c r="O16" s="337" t="s">
        <v>127</v>
      </c>
      <c r="P16" s="327" t="s">
        <v>43</v>
      </c>
      <c r="Q16" s="327" t="s">
        <v>43</v>
      </c>
      <c r="R16" s="329" t="s">
        <v>43</v>
      </c>
      <c r="S16" s="327" t="s">
        <v>41</v>
      </c>
      <c r="T16" s="327" t="s">
        <v>41</v>
      </c>
      <c r="U16" s="329" t="s">
        <v>41</v>
      </c>
      <c r="V16" s="327" t="s">
        <v>43</v>
      </c>
      <c r="W16" s="327" t="s">
        <v>43</v>
      </c>
      <c r="X16" s="327" t="s">
        <v>43</v>
      </c>
      <c r="Y16" s="336" t="s">
        <v>43</v>
      </c>
      <c r="Z16" s="338" t="s">
        <v>127</v>
      </c>
      <c r="AA16" s="339"/>
    </row>
    <row r="17" customFormat="false" ht="30" hidden="false" customHeight="true" outlineLevel="0" collapsed="false">
      <c r="A17" s="325"/>
      <c r="B17" s="326" t="s">
        <v>211</v>
      </c>
      <c r="C17" s="327" t="n">
        <v>0.172601434</v>
      </c>
      <c r="D17" s="328" t="n">
        <v>0.0012106</v>
      </c>
      <c r="E17" s="329" t="n">
        <v>1.9509944280069</v>
      </c>
      <c r="F17" s="329" t="s">
        <v>43</v>
      </c>
      <c r="G17" s="329" t="n">
        <v>1.9509944280069</v>
      </c>
      <c r="H17" s="329" t="s">
        <v>41</v>
      </c>
      <c r="I17" s="329" t="s">
        <v>41</v>
      </c>
      <c r="J17" s="329" t="s">
        <v>41</v>
      </c>
      <c r="K17" s="329" t="s">
        <v>43</v>
      </c>
      <c r="L17" s="329" t="s">
        <v>43</v>
      </c>
      <c r="M17" s="329" t="n">
        <v>0.375000001458655</v>
      </c>
      <c r="N17" s="330" t="n">
        <v>-0.68</v>
      </c>
      <c r="O17" s="331" t="n">
        <v>-8.50151434431305</v>
      </c>
      <c r="P17" s="327" t="n">
        <v>0.336744436</v>
      </c>
      <c r="Q17" s="327" t="s">
        <v>43</v>
      </c>
      <c r="R17" s="329" t="n">
        <v>0.336744436</v>
      </c>
      <c r="S17" s="327" t="s">
        <v>41</v>
      </c>
      <c r="T17" s="327" t="s">
        <v>41</v>
      </c>
      <c r="U17" s="329" t="s">
        <v>41</v>
      </c>
      <c r="V17" s="327" t="s">
        <v>43</v>
      </c>
      <c r="W17" s="327" t="s">
        <v>43</v>
      </c>
      <c r="X17" s="327" t="n">
        <v>0.064271563</v>
      </c>
      <c r="Y17" s="332" t="n">
        <v>-0.000823208</v>
      </c>
      <c r="Z17" s="333" t="n">
        <v>-1.467373567</v>
      </c>
      <c r="AA17" s="339"/>
    </row>
    <row r="18" customFormat="false" ht="30" hidden="false" customHeight="true" outlineLevel="0" collapsed="false">
      <c r="A18" s="325"/>
      <c r="B18" s="326" t="s">
        <v>212</v>
      </c>
      <c r="C18" s="327" t="n">
        <v>0.163147881</v>
      </c>
      <c r="D18" s="334" t="s">
        <v>43</v>
      </c>
      <c r="E18" s="329" t="n">
        <v>1.69494609004453</v>
      </c>
      <c r="F18" s="329" t="s">
        <v>43</v>
      </c>
      <c r="G18" s="329" t="n">
        <v>1.69494609004453</v>
      </c>
      <c r="H18" s="329" t="s">
        <v>41</v>
      </c>
      <c r="I18" s="329" t="s">
        <v>41</v>
      </c>
      <c r="J18" s="329" t="s">
        <v>41</v>
      </c>
      <c r="K18" s="329" t="s">
        <v>43</v>
      </c>
      <c r="L18" s="329" t="s">
        <v>43</v>
      </c>
      <c r="M18" s="329" t="n">
        <v>-0.245000000950058</v>
      </c>
      <c r="N18" s="335" t="s">
        <v>43</v>
      </c>
      <c r="O18" s="331" t="n">
        <v>-5.3164689933464</v>
      </c>
      <c r="P18" s="327" t="n">
        <v>0.276526863</v>
      </c>
      <c r="Q18" s="327" t="s">
        <v>43</v>
      </c>
      <c r="R18" s="329" t="n">
        <v>0.276526863</v>
      </c>
      <c r="S18" s="327" t="s">
        <v>41</v>
      </c>
      <c r="T18" s="327" t="s">
        <v>41</v>
      </c>
      <c r="U18" s="329" t="s">
        <v>41</v>
      </c>
      <c r="V18" s="327" t="s">
        <v>43</v>
      </c>
      <c r="W18" s="327" t="s">
        <v>43</v>
      </c>
      <c r="X18" s="327" t="n">
        <v>-0.039971231</v>
      </c>
      <c r="Y18" s="336" t="s">
        <v>43</v>
      </c>
      <c r="Z18" s="333" t="n">
        <v>-0.867370650666667</v>
      </c>
    </row>
    <row r="19" customFormat="false" ht="30" hidden="false" customHeight="true" outlineLevel="0" collapsed="false">
      <c r="A19" s="325"/>
      <c r="B19" s="326" t="s">
        <v>213</v>
      </c>
      <c r="C19" s="327" t="n">
        <v>0.297004407</v>
      </c>
      <c r="D19" s="328" t="n">
        <v>0.000343915</v>
      </c>
      <c r="E19" s="329" t="n">
        <v>2.05016387517778</v>
      </c>
      <c r="F19" s="329" t="s">
        <v>43</v>
      </c>
      <c r="G19" s="329" t="n">
        <v>2.05016387517778</v>
      </c>
      <c r="H19" s="329" t="s">
        <v>41</v>
      </c>
      <c r="I19" s="329" t="s">
        <v>41</v>
      </c>
      <c r="J19" s="329" t="s">
        <v>41</v>
      </c>
      <c r="K19" s="329" t="s">
        <v>43</v>
      </c>
      <c r="L19" s="329" t="s">
        <v>43</v>
      </c>
      <c r="M19" s="329" t="n">
        <v>0.390000000404503</v>
      </c>
      <c r="N19" s="330" t="n">
        <v>-0.679999418460957</v>
      </c>
      <c r="O19" s="331" t="n">
        <v>-8.94272453898864</v>
      </c>
      <c r="P19" s="327" t="n">
        <v>0.608907706</v>
      </c>
      <c r="Q19" s="327" t="s">
        <v>43</v>
      </c>
      <c r="R19" s="329" t="n">
        <v>0.608907706</v>
      </c>
      <c r="S19" s="327" t="s">
        <v>41</v>
      </c>
      <c r="T19" s="327" t="s">
        <v>41</v>
      </c>
      <c r="U19" s="329" t="s">
        <v>41</v>
      </c>
      <c r="V19" s="327" t="s">
        <v>43</v>
      </c>
      <c r="W19" s="327" t="s">
        <v>43</v>
      </c>
      <c r="X19" s="327" t="n">
        <v>0.115697592</v>
      </c>
      <c r="Y19" s="332" t="n">
        <v>-0.000233862</v>
      </c>
      <c r="Z19" s="333" t="n">
        <v>-2.65602859866667</v>
      </c>
    </row>
    <row r="20" customFormat="false" ht="30" hidden="false" customHeight="true" outlineLevel="0" collapsed="false">
      <c r="A20" s="325"/>
      <c r="B20" s="326" t="s">
        <v>214</v>
      </c>
      <c r="C20" s="327" t="n">
        <v>0.158208338</v>
      </c>
      <c r="D20" s="334" t="s">
        <v>43</v>
      </c>
      <c r="E20" s="329" t="n">
        <v>1.98601159061541</v>
      </c>
      <c r="F20" s="329" t="s">
        <v>43</v>
      </c>
      <c r="G20" s="329" t="n">
        <v>1.98601159061541</v>
      </c>
      <c r="H20" s="329" t="s">
        <v>41</v>
      </c>
      <c r="I20" s="329" t="s">
        <v>41</v>
      </c>
      <c r="J20" s="329" t="s">
        <v>41</v>
      </c>
      <c r="K20" s="329" t="s">
        <v>43</v>
      </c>
      <c r="L20" s="329" t="s">
        <v>43</v>
      </c>
      <c r="M20" s="329" t="n">
        <v>0.239999999241507</v>
      </c>
      <c r="N20" s="335" t="s">
        <v>43</v>
      </c>
      <c r="O20" s="331" t="n">
        <v>-8.16204249614203</v>
      </c>
      <c r="P20" s="327" t="n">
        <v>0.314203593</v>
      </c>
      <c r="Q20" s="327" t="s">
        <v>43</v>
      </c>
      <c r="R20" s="329" t="n">
        <v>0.314203593</v>
      </c>
      <c r="S20" s="327" t="s">
        <v>41</v>
      </c>
      <c r="T20" s="327" t="s">
        <v>41</v>
      </c>
      <c r="U20" s="329" t="s">
        <v>41</v>
      </c>
      <c r="V20" s="327" t="s">
        <v>43</v>
      </c>
      <c r="W20" s="327" t="s">
        <v>43</v>
      </c>
      <c r="X20" s="327" t="n">
        <v>0.037970001</v>
      </c>
      <c r="Y20" s="336" t="s">
        <v>43</v>
      </c>
      <c r="Z20" s="333" t="n">
        <v>-1.291303178</v>
      </c>
    </row>
    <row r="21" customFormat="false" ht="30" hidden="false" customHeight="true" outlineLevel="0" collapsed="false">
      <c r="A21" s="325"/>
      <c r="B21" s="326" t="s">
        <v>215</v>
      </c>
      <c r="C21" s="327" t="n">
        <v>0.008036229</v>
      </c>
      <c r="D21" s="334" t="s">
        <v>43</v>
      </c>
      <c r="E21" s="329" t="n">
        <v>2.91372732160818</v>
      </c>
      <c r="F21" s="329" t="s">
        <v>43</v>
      </c>
      <c r="G21" s="329" t="n">
        <v>2.91372732160818</v>
      </c>
      <c r="H21" s="329" t="s">
        <v>41</v>
      </c>
      <c r="I21" s="329" t="s">
        <v>41</v>
      </c>
      <c r="J21" s="329" t="s">
        <v>41</v>
      </c>
      <c r="K21" s="329" t="s">
        <v>43</v>
      </c>
      <c r="L21" s="329" t="s">
        <v>43</v>
      </c>
      <c r="M21" s="329" t="n">
        <v>2.07500010266009</v>
      </c>
      <c r="N21" s="335" t="s">
        <v>43</v>
      </c>
      <c r="O21" s="331" t="n">
        <v>-18.2920005556504</v>
      </c>
      <c r="P21" s="327" t="n">
        <v>0.02341538</v>
      </c>
      <c r="Q21" s="327" t="s">
        <v>43</v>
      </c>
      <c r="R21" s="329" t="n">
        <v>0.02341538</v>
      </c>
      <c r="S21" s="327" t="s">
        <v>41</v>
      </c>
      <c r="T21" s="327" t="s">
        <v>41</v>
      </c>
      <c r="U21" s="329" t="s">
        <v>41</v>
      </c>
      <c r="V21" s="327" t="s">
        <v>43</v>
      </c>
      <c r="W21" s="327" t="s">
        <v>43</v>
      </c>
      <c r="X21" s="327" t="n">
        <v>0.016675176</v>
      </c>
      <c r="Y21" s="336" t="s">
        <v>43</v>
      </c>
      <c r="Z21" s="333" t="n">
        <v>-0.146998705333333</v>
      </c>
    </row>
    <row r="22" customFormat="false" ht="30" hidden="false" customHeight="true" outlineLevel="0" collapsed="false">
      <c r="A22" s="325"/>
      <c r="B22" s="326" t="s">
        <v>216</v>
      </c>
      <c r="C22" s="327" t="n">
        <v>0.013870856</v>
      </c>
      <c r="D22" s="334" t="s">
        <v>43</v>
      </c>
      <c r="E22" s="329" t="n">
        <v>1.8282269673912</v>
      </c>
      <c r="F22" s="329" t="s">
        <v>43</v>
      </c>
      <c r="G22" s="329" t="n">
        <v>1.8282269673912</v>
      </c>
      <c r="H22" s="329" t="s">
        <v>41</v>
      </c>
      <c r="I22" s="329" t="s">
        <v>41</v>
      </c>
      <c r="J22" s="329" t="s">
        <v>41</v>
      </c>
      <c r="K22" s="329" t="s">
        <v>43</v>
      </c>
      <c r="L22" s="329" t="s">
        <v>43</v>
      </c>
      <c r="M22" s="329" t="n">
        <v>-0.00900002133970679</v>
      </c>
      <c r="N22" s="335" t="s">
        <v>43</v>
      </c>
      <c r="O22" s="331" t="n">
        <v>-6.67049880218881</v>
      </c>
      <c r="P22" s="327" t="n">
        <v>0.025359073</v>
      </c>
      <c r="Q22" s="327" t="s">
        <v>43</v>
      </c>
      <c r="R22" s="329" t="n">
        <v>0.025359073</v>
      </c>
      <c r="S22" s="327" t="s">
        <v>41</v>
      </c>
      <c r="T22" s="327" t="s">
        <v>41</v>
      </c>
      <c r="U22" s="329" t="s">
        <v>41</v>
      </c>
      <c r="V22" s="327" t="s">
        <v>43</v>
      </c>
      <c r="W22" s="327" t="s">
        <v>43</v>
      </c>
      <c r="X22" s="327" t="n">
        <v>-0.000124838</v>
      </c>
      <c r="Y22" s="336" t="s">
        <v>43</v>
      </c>
      <c r="Z22" s="333" t="n">
        <v>-0.0925255283333334</v>
      </c>
    </row>
    <row r="23" customFormat="false" ht="30" hidden="false" customHeight="true" outlineLevel="0" collapsed="false">
      <c r="A23" s="325"/>
      <c r="B23" s="326" t="s">
        <v>217</v>
      </c>
      <c r="C23" s="327" t="n">
        <v>0.001382918</v>
      </c>
      <c r="D23" s="334" t="s">
        <v>43</v>
      </c>
      <c r="E23" s="329" t="n">
        <v>0.961761290257268</v>
      </c>
      <c r="F23" s="329" t="s">
        <v>43</v>
      </c>
      <c r="G23" s="329" t="n">
        <v>0.961761290257268</v>
      </c>
      <c r="H23" s="329" t="s">
        <v>41</v>
      </c>
      <c r="I23" s="329" t="s">
        <v>41</v>
      </c>
      <c r="J23" s="329" t="s">
        <v>41</v>
      </c>
      <c r="K23" s="329" t="s">
        <v>43</v>
      </c>
      <c r="L23" s="329" t="s">
        <v>43</v>
      </c>
      <c r="M23" s="329" t="n">
        <v>-0.62899969484814</v>
      </c>
      <c r="N23" s="335" t="s">
        <v>43</v>
      </c>
      <c r="O23" s="331" t="n">
        <v>-1.22012584983347</v>
      </c>
      <c r="P23" s="327" t="n">
        <v>0.001330037</v>
      </c>
      <c r="Q23" s="327" t="s">
        <v>43</v>
      </c>
      <c r="R23" s="329" t="n">
        <v>0.001330037</v>
      </c>
      <c r="S23" s="327" t="s">
        <v>41</v>
      </c>
      <c r="T23" s="327" t="s">
        <v>41</v>
      </c>
      <c r="U23" s="329" t="s">
        <v>41</v>
      </c>
      <c r="V23" s="327" t="s">
        <v>43</v>
      </c>
      <c r="W23" s="327" t="s">
        <v>43</v>
      </c>
      <c r="X23" s="327" t="n">
        <v>-0.000869855</v>
      </c>
      <c r="Y23" s="336" t="s">
        <v>43</v>
      </c>
      <c r="Z23" s="333" t="n">
        <v>-0.001687334</v>
      </c>
    </row>
    <row r="24" customFormat="false" ht="30" hidden="false" customHeight="true" outlineLevel="0" collapsed="false">
      <c r="A24" s="325"/>
      <c r="B24" s="326" t="s">
        <v>218</v>
      </c>
      <c r="C24" s="327" t="n">
        <v>0.137602385</v>
      </c>
      <c r="D24" s="334" t="s">
        <v>43</v>
      </c>
      <c r="E24" s="329" t="n">
        <v>1.65151761722735</v>
      </c>
      <c r="F24" s="329" t="s">
        <v>43</v>
      </c>
      <c r="G24" s="329" t="n">
        <v>1.65151761722735</v>
      </c>
      <c r="H24" s="329" t="s">
        <v>41</v>
      </c>
      <c r="I24" s="329" t="s">
        <v>41</v>
      </c>
      <c r="J24" s="329" t="s">
        <v>41</v>
      </c>
      <c r="K24" s="329" t="s">
        <v>43</v>
      </c>
      <c r="L24" s="329" t="s">
        <v>43</v>
      </c>
      <c r="M24" s="329" t="n">
        <v>0.00599999774713207</v>
      </c>
      <c r="N24" s="335" t="s">
        <v>43</v>
      </c>
      <c r="O24" s="331" t="n">
        <v>-6.07756458823976</v>
      </c>
      <c r="P24" s="327" t="n">
        <v>0.227252763</v>
      </c>
      <c r="Q24" s="327" t="s">
        <v>43</v>
      </c>
      <c r="R24" s="329" t="n">
        <v>0.227252763</v>
      </c>
      <c r="S24" s="327" t="s">
        <v>41</v>
      </c>
      <c r="T24" s="327" t="s">
        <v>41</v>
      </c>
      <c r="U24" s="329" t="s">
        <v>41</v>
      </c>
      <c r="V24" s="327" t="s">
        <v>43</v>
      </c>
      <c r="W24" s="327" t="s">
        <v>43</v>
      </c>
      <c r="X24" s="327" t="n">
        <v>0.000825614</v>
      </c>
      <c r="Y24" s="336" t="s">
        <v>43</v>
      </c>
      <c r="Z24" s="333" t="n">
        <v>-0.836287382333334</v>
      </c>
    </row>
    <row r="25" customFormat="false" ht="30" hidden="false" customHeight="true" outlineLevel="0" collapsed="false">
      <c r="A25" s="325"/>
      <c r="B25" s="326" t="s">
        <v>219</v>
      </c>
      <c r="C25" s="327" t="n">
        <v>0.362553415</v>
      </c>
      <c r="D25" s="334" t="s">
        <v>43</v>
      </c>
      <c r="E25" s="329" t="n">
        <v>1.29356304642724</v>
      </c>
      <c r="F25" s="329" t="s">
        <v>43</v>
      </c>
      <c r="G25" s="329" t="n">
        <v>1.29356304642724</v>
      </c>
      <c r="H25" s="329" t="s">
        <v>41</v>
      </c>
      <c r="I25" s="329" t="s">
        <v>41</v>
      </c>
      <c r="J25" s="329" t="s">
        <v>41</v>
      </c>
      <c r="K25" s="329" t="s">
        <v>43</v>
      </c>
      <c r="L25" s="329" t="s">
        <v>43</v>
      </c>
      <c r="M25" s="329" t="n">
        <v>-0.144000000661971</v>
      </c>
      <c r="N25" s="335" t="s">
        <v>43</v>
      </c>
      <c r="O25" s="331" t="n">
        <v>-4.21506450113933</v>
      </c>
      <c r="P25" s="327" t="n">
        <v>0.4689857</v>
      </c>
      <c r="Q25" s="327" t="s">
        <v>43</v>
      </c>
      <c r="R25" s="329" t="n">
        <v>0.4689857</v>
      </c>
      <c r="S25" s="327" t="s">
        <v>41</v>
      </c>
      <c r="T25" s="327" t="s">
        <v>41</v>
      </c>
      <c r="U25" s="329" t="s">
        <v>41</v>
      </c>
      <c r="V25" s="327" t="s">
        <v>43</v>
      </c>
      <c r="W25" s="327" t="s">
        <v>43</v>
      </c>
      <c r="X25" s="327" t="n">
        <v>-0.052207692</v>
      </c>
      <c r="Y25" s="336" t="s">
        <v>43</v>
      </c>
      <c r="Z25" s="333" t="n">
        <v>-1.52818602933333</v>
      </c>
    </row>
    <row r="26" customFormat="false" ht="30" hidden="false" customHeight="true" outlineLevel="0" collapsed="false">
      <c r="A26" s="325"/>
      <c r="B26" s="326" t="s">
        <v>220</v>
      </c>
      <c r="C26" s="327" t="n">
        <v>0.018899381</v>
      </c>
      <c r="D26" s="334" t="s">
        <v>43</v>
      </c>
      <c r="E26" s="329" t="n">
        <v>0.72739456387487</v>
      </c>
      <c r="F26" s="329" t="s">
        <v>43</v>
      </c>
      <c r="G26" s="329" t="n">
        <v>0.72739456387487</v>
      </c>
      <c r="H26" s="329" t="s">
        <v>41</v>
      </c>
      <c r="I26" s="329" t="s">
        <v>41</v>
      </c>
      <c r="J26" s="329" t="s">
        <v>41</v>
      </c>
      <c r="K26" s="329" t="s">
        <v>43</v>
      </c>
      <c r="L26" s="329" t="s">
        <v>43</v>
      </c>
      <c r="M26" s="329" t="n">
        <v>1.69100003857269</v>
      </c>
      <c r="N26" s="335" t="s">
        <v>43</v>
      </c>
      <c r="O26" s="331" t="n">
        <v>-8.86744687564107</v>
      </c>
      <c r="P26" s="327" t="n">
        <v>0.013747307</v>
      </c>
      <c r="Q26" s="327" t="s">
        <v>43</v>
      </c>
      <c r="R26" s="329" t="n">
        <v>0.013747307</v>
      </c>
      <c r="S26" s="327" t="s">
        <v>41</v>
      </c>
      <c r="T26" s="327" t="s">
        <v>41</v>
      </c>
      <c r="U26" s="329" t="s">
        <v>41</v>
      </c>
      <c r="V26" s="327" t="s">
        <v>43</v>
      </c>
      <c r="W26" s="327" t="s">
        <v>43</v>
      </c>
      <c r="X26" s="327" t="n">
        <v>0.031958854</v>
      </c>
      <c r="Y26" s="336" t="s">
        <v>43</v>
      </c>
      <c r="Z26" s="333" t="n">
        <v>-0.167589257</v>
      </c>
    </row>
    <row r="27" customFormat="false" ht="20.25" hidden="false" customHeight="true" outlineLevel="0" collapsed="false">
      <c r="A27" s="340"/>
      <c r="B27" s="341"/>
      <c r="C27" s="341"/>
      <c r="D27" s="341"/>
      <c r="E27" s="341"/>
      <c r="F27" s="341"/>
      <c r="G27" s="341"/>
      <c r="H27" s="341"/>
      <c r="I27" s="341"/>
      <c r="J27" s="341"/>
      <c r="K27" s="341"/>
      <c r="L27" s="341"/>
      <c r="M27" s="341"/>
      <c r="N27" s="341"/>
      <c r="O27" s="342"/>
      <c r="P27" s="341"/>
      <c r="Q27" s="341"/>
      <c r="R27" s="341"/>
      <c r="S27" s="341"/>
      <c r="T27" s="341"/>
      <c r="U27" s="341"/>
      <c r="V27" s="341"/>
      <c r="W27" s="341"/>
      <c r="X27" s="341"/>
      <c r="Y27" s="341"/>
      <c r="Z27" s="341"/>
    </row>
    <row r="28" customFormat="false" ht="16.5" hidden="false" customHeight="true" outlineLevel="0" collapsed="false">
      <c r="A28" s="343" t="s">
        <v>137</v>
      </c>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row>
    <row r="29" customFormat="false" ht="33" hidden="false" customHeight="true" outlineLevel="0" collapsed="false">
      <c r="A29" s="344" t="s">
        <v>138</v>
      </c>
      <c r="B29" s="344"/>
      <c r="C29" s="344"/>
      <c r="D29" s="344"/>
      <c r="E29" s="344"/>
      <c r="F29" s="344"/>
      <c r="G29" s="344"/>
      <c r="H29" s="344"/>
      <c r="I29" s="344"/>
      <c r="J29" s="344"/>
      <c r="K29" s="344"/>
      <c r="L29" s="344"/>
      <c r="M29" s="344"/>
      <c r="N29" s="344"/>
      <c r="O29" s="344"/>
      <c r="P29" s="344"/>
      <c r="Q29" s="344"/>
      <c r="R29" s="344"/>
      <c r="S29" s="344"/>
      <c r="T29" s="344"/>
      <c r="U29" s="344"/>
      <c r="V29" s="344"/>
      <c r="W29" s="344"/>
      <c r="X29" s="344"/>
      <c r="Y29" s="344"/>
      <c r="Z29" s="344"/>
    </row>
    <row r="30" customFormat="false" ht="31.5" hidden="false" customHeight="true" outlineLevel="0" collapsed="false">
      <c r="A30" s="345" t="s">
        <v>221</v>
      </c>
      <c r="B30" s="345"/>
      <c r="C30" s="345"/>
      <c r="D30" s="345"/>
      <c r="E30" s="345"/>
      <c r="F30" s="345"/>
      <c r="G30" s="345"/>
      <c r="H30" s="345"/>
      <c r="I30" s="345"/>
      <c r="J30" s="345"/>
      <c r="K30" s="345"/>
      <c r="L30" s="345"/>
      <c r="M30" s="345"/>
      <c r="N30" s="345"/>
      <c r="O30" s="345"/>
      <c r="P30" s="345"/>
      <c r="Q30" s="345"/>
      <c r="R30" s="345"/>
      <c r="S30" s="345"/>
      <c r="T30" s="345"/>
      <c r="U30" s="345"/>
      <c r="V30" s="345"/>
      <c r="W30" s="345"/>
      <c r="X30" s="345"/>
      <c r="Y30" s="345"/>
      <c r="Z30" s="345"/>
    </row>
    <row r="31" customFormat="false" ht="15.75" hidden="false" customHeight="true" outlineLevel="0" collapsed="false">
      <c r="A31" s="345"/>
      <c r="B31" s="345"/>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row>
    <row r="32" customFormat="false" ht="15.75" hidden="false" customHeight="true" outlineLevel="0" collapsed="false">
      <c r="A32" s="345"/>
      <c r="B32" s="345"/>
      <c r="C32" s="345"/>
      <c r="D32" s="345"/>
      <c r="E32" s="345"/>
      <c r="F32" s="345"/>
      <c r="G32" s="345"/>
      <c r="H32" s="345"/>
      <c r="I32" s="345"/>
      <c r="J32" s="345"/>
      <c r="K32" s="345"/>
      <c r="L32" s="345"/>
      <c r="M32" s="345"/>
      <c r="N32" s="345"/>
      <c r="O32" s="345"/>
      <c r="P32" s="345"/>
      <c r="Q32" s="345"/>
      <c r="R32" s="345"/>
      <c r="S32" s="345"/>
      <c r="T32" s="345"/>
      <c r="U32" s="345"/>
      <c r="V32" s="345"/>
      <c r="W32" s="345"/>
      <c r="X32" s="345"/>
      <c r="Y32" s="345"/>
      <c r="Z32" s="345"/>
    </row>
    <row r="33" customFormat="false" ht="32.25" hidden="false" customHeight="true" outlineLevel="0" collapsed="false">
      <c r="A33" s="346"/>
      <c r="B33" s="346"/>
      <c r="C33" s="346"/>
      <c r="D33" s="346"/>
      <c r="E33" s="346"/>
      <c r="F33" s="346"/>
      <c r="G33" s="346"/>
      <c r="H33" s="346"/>
      <c r="I33" s="346"/>
      <c r="J33" s="346"/>
      <c r="K33" s="346"/>
      <c r="L33" s="346"/>
      <c r="M33" s="346"/>
      <c r="N33" s="346"/>
      <c r="O33" s="346"/>
      <c r="P33" s="346"/>
      <c r="Q33" s="346"/>
      <c r="R33" s="346"/>
      <c r="S33" s="346"/>
      <c r="T33" s="346"/>
      <c r="U33" s="346"/>
      <c r="V33" s="346"/>
      <c r="W33" s="346"/>
      <c r="X33" s="346"/>
      <c r="Y33" s="346"/>
      <c r="Z33" s="346"/>
    </row>
    <row r="34" customFormat="false" ht="32.25" hidden="false" customHeight="true" outlineLevel="0" collapsed="false">
      <c r="A34" s="347" t="s">
        <v>222</v>
      </c>
      <c r="B34" s="347"/>
      <c r="C34" s="347"/>
      <c r="D34" s="347"/>
      <c r="E34" s="347"/>
      <c r="F34" s="347"/>
      <c r="G34" s="347"/>
      <c r="H34" s="347"/>
      <c r="I34" s="347"/>
      <c r="J34" s="347"/>
      <c r="K34" s="347"/>
      <c r="L34" s="347"/>
      <c r="M34" s="347"/>
      <c r="N34" s="347"/>
      <c r="O34" s="347"/>
      <c r="P34" s="347"/>
      <c r="Q34" s="347"/>
      <c r="R34" s="347"/>
      <c r="S34" s="347"/>
      <c r="T34" s="347"/>
      <c r="U34" s="347"/>
      <c r="V34" s="347"/>
      <c r="W34" s="347"/>
      <c r="X34" s="347"/>
      <c r="Y34" s="347"/>
    </row>
    <row r="35" customFormat="false" ht="32.25" hidden="false" customHeight="true" outlineLevel="0" collapsed="false">
      <c r="A35" s="347" t="s">
        <v>223</v>
      </c>
      <c r="B35" s="347"/>
      <c r="C35" s="347"/>
      <c r="D35" s="347"/>
      <c r="E35" s="347"/>
      <c r="F35" s="347"/>
      <c r="G35" s="347"/>
      <c r="H35" s="347"/>
      <c r="I35" s="347"/>
      <c r="J35" s="347"/>
      <c r="K35" s="347"/>
      <c r="L35" s="347"/>
      <c r="M35" s="347"/>
      <c r="N35" s="347"/>
      <c r="O35" s="347"/>
      <c r="P35" s="347"/>
      <c r="Q35" s="347"/>
      <c r="R35" s="347"/>
      <c r="S35" s="347"/>
      <c r="T35" s="347"/>
      <c r="U35" s="347"/>
      <c r="V35" s="347"/>
      <c r="W35" s="347"/>
      <c r="X35" s="347"/>
      <c r="Y35" s="347"/>
    </row>
    <row r="36" customFormat="false" ht="39" hidden="false" customHeight="true" outlineLevel="0" collapsed="false">
      <c r="A36" s="347" t="s">
        <v>224</v>
      </c>
      <c r="B36" s="347"/>
      <c r="C36" s="347"/>
      <c r="D36" s="347"/>
      <c r="E36" s="347"/>
      <c r="F36" s="347"/>
      <c r="G36" s="347"/>
      <c r="H36" s="347"/>
      <c r="I36" s="347"/>
      <c r="J36" s="347"/>
      <c r="K36" s="347"/>
      <c r="L36" s="347"/>
      <c r="M36" s="347"/>
      <c r="N36" s="347"/>
      <c r="O36" s="347"/>
      <c r="P36" s="347"/>
      <c r="Q36" s="347"/>
      <c r="R36" s="347"/>
      <c r="S36" s="347"/>
      <c r="T36" s="347"/>
      <c r="U36" s="347"/>
      <c r="V36" s="347"/>
      <c r="W36" s="347"/>
      <c r="X36" s="348"/>
      <c r="Y36" s="98"/>
    </row>
    <row r="37" customFormat="false" ht="36" hidden="false" customHeight="true" outlineLevel="0" collapsed="false">
      <c r="A37" s="349" t="s">
        <v>225</v>
      </c>
      <c r="B37" s="350"/>
      <c r="C37" s="350"/>
      <c r="D37" s="350"/>
      <c r="E37" s="350"/>
      <c r="F37" s="350"/>
      <c r="G37" s="350"/>
      <c r="H37" s="350"/>
      <c r="I37" s="350"/>
      <c r="J37" s="350"/>
      <c r="K37" s="350"/>
      <c r="L37" s="350"/>
      <c r="M37" s="350"/>
      <c r="N37" s="350"/>
      <c r="O37" s="350"/>
      <c r="P37" s="350"/>
      <c r="Q37" s="350"/>
      <c r="R37" s="350"/>
      <c r="S37" s="350"/>
      <c r="T37" s="350"/>
      <c r="U37" s="350"/>
      <c r="V37" s="350"/>
      <c r="W37" s="350"/>
      <c r="X37" s="350"/>
      <c r="Y37" s="351"/>
    </row>
    <row r="38" customFormat="false" ht="19.5" hidden="false" customHeight="true" outlineLevel="0" collapsed="false">
      <c r="A38" s="352" t="s">
        <v>226</v>
      </c>
      <c r="B38" s="352"/>
      <c r="C38" s="352"/>
      <c r="D38" s="352"/>
      <c r="E38" s="352"/>
      <c r="F38" s="352"/>
      <c r="G38" s="352"/>
      <c r="H38" s="352"/>
      <c r="I38" s="352"/>
      <c r="J38" s="352"/>
      <c r="K38" s="352"/>
      <c r="L38" s="352"/>
      <c r="M38" s="352"/>
      <c r="N38" s="352"/>
      <c r="O38" s="352"/>
      <c r="P38" s="352"/>
      <c r="Q38" s="352"/>
      <c r="R38" s="352"/>
      <c r="S38" s="353"/>
      <c r="T38" s="353"/>
      <c r="U38" s="353"/>
      <c r="V38" s="353"/>
      <c r="W38" s="353"/>
      <c r="X38" s="353"/>
      <c r="Y38" s="98"/>
    </row>
    <row r="39" customFormat="false" ht="18.75" hidden="false" customHeight="true" outlineLevel="0" collapsed="false">
      <c r="A39" s="354" t="s">
        <v>227</v>
      </c>
      <c r="B39" s="354"/>
      <c r="C39" s="354"/>
      <c r="D39" s="354"/>
      <c r="E39" s="354"/>
      <c r="F39" s="354"/>
      <c r="G39" s="354"/>
      <c r="H39" s="354"/>
      <c r="I39" s="354"/>
      <c r="J39" s="354"/>
      <c r="K39" s="354"/>
      <c r="L39" s="354"/>
      <c r="M39" s="354"/>
      <c r="N39" s="354"/>
      <c r="O39" s="354"/>
      <c r="P39" s="354"/>
      <c r="Q39" s="354"/>
      <c r="R39" s="354"/>
      <c r="S39" s="354"/>
      <c r="T39" s="354"/>
      <c r="U39" s="354"/>
      <c r="V39" s="354"/>
      <c r="W39" s="354"/>
      <c r="X39" s="355"/>
      <c r="Y39" s="356"/>
    </row>
    <row r="40" customFormat="false" ht="19.5" hidden="false" customHeight="true" outlineLevel="0" collapsed="false">
      <c r="A40" s="347" t="s">
        <v>228</v>
      </c>
      <c r="B40" s="347"/>
      <c r="C40" s="347"/>
      <c r="D40" s="347"/>
      <c r="E40" s="347"/>
      <c r="F40" s="347"/>
      <c r="G40" s="347"/>
      <c r="H40" s="347"/>
      <c r="I40" s="347"/>
      <c r="J40" s="347"/>
      <c r="K40" s="347"/>
      <c r="L40" s="347"/>
      <c r="M40" s="347"/>
      <c r="N40" s="347"/>
      <c r="O40" s="347"/>
      <c r="P40" s="347"/>
      <c r="Q40" s="347"/>
      <c r="R40" s="347"/>
      <c r="S40" s="347"/>
      <c r="T40" s="347"/>
      <c r="U40" s="347"/>
      <c r="V40" s="347"/>
      <c r="W40" s="347"/>
      <c r="X40" s="355"/>
      <c r="Y40" s="98"/>
    </row>
    <row r="41" customFormat="false" ht="40.5" hidden="false" customHeight="true" outlineLevel="0" collapsed="false">
      <c r="A41" s="357" t="s">
        <v>229</v>
      </c>
      <c r="B41" s="357"/>
      <c r="C41" s="357"/>
      <c r="D41" s="357"/>
      <c r="E41" s="357"/>
      <c r="F41" s="357"/>
      <c r="G41" s="357"/>
      <c r="H41" s="357"/>
      <c r="I41" s="357"/>
      <c r="J41" s="357"/>
      <c r="K41" s="357"/>
      <c r="L41" s="357"/>
      <c r="M41" s="357"/>
      <c r="N41" s="357"/>
      <c r="O41" s="357"/>
      <c r="P41" s="357"/>
      <c r="Q41" s="357"/>
      <c r="R41" s="357"/>
      <c r="S41" s="357"/>
      <c r="T41" s="357"/>
      <c r="U41" s="357"/>
      <c r="V41" s="357"/>
      <c r="W41" s="357"/>
      <c r="X41" s="355"/>
      <c r="Y41" s="98"/>
    </row>
    <row r="42" customFormat="false" ht="19.5" hidden="false" customHeight="true" outlineLevel="0" collapsed="false">
      <c r="A42" s="347" t="s">
        <v>230</v>
      </c>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row>
    <row r="43" customFormat="false" ht="19.5" hidden="false" customHeight="true" outlineLevel="0" collapsed="false">
      <c r="A43" s="357" t="s">
        <v>231</v>
      </c>
      <c r="B43" s="357"/>
      <c r="C43" s="357"/>
      <c r="D43" s="357"/>
      <c r="E43" s="357"/>
      <c r="F43" s="357"/>
      <c r="G43" s="357"/>
      <c r="H43" s="357"/>
      <c r="I43" s="357"/>
      <c r="J43" s="357"/>
      <c r="K43" s="357"/>
      <c r="L43" s="357"/>
      <c r="M43" s="357"/>
      <c r="N43" s="357"/>
      <c r="O43" s="357"/>
      <c r="P43" s="357"/>
      <c r="Q43" s="357"/>
      <c r="R43" s="357"/>
      <c r="S43" s="357"/>
      <c r="T43" s="357"/>
      <c r="U43" s="357"/>
      <c r="V43" s="357"/>
      <c r="W43" s="357"/>
    </row>
    <row r="44" customFormat="false" ht="35.25" hidden="false" customHeight="true" outlineLevel="0" collapsed="false"/>
    <row r="45" customFormat="false" ht="25.5" hidden="false" customHeight="true" outlineLevel="0" collapsed="false">
      <c r="A45" s="358"/>
      <c r="T45" s="359"/>
      <c r="U45" s="359"/>
      <c r="V45" s="359"/>
      <c r="W45" s="359"/>
      <c r="X45" s="360"/>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1" t="s">
        <v>232</v>
      </c>
      <c r="B1" s="361"/>
      <c r="C1" s="361"/>
      <c r="D1" s="361"/>
      <c r="E1" s="361"/>
      <c r="F1" s="361"/>
      <c r="G1" s="361"/>
      <c r="H1" s="361"/>
      <c r="I1" s="361"/>
      <c r="J1" s="361"/>
      <c r="K1" s="361"/>
      <c r="L1" s="361"/>
      <c r="M1" s="361"/>
      <c r="N1" s="361"/>
      <c r="O1" s="361"/>
      <c r="P1" s="361"/>
      <c r="Q1" s="361"/>
      <c r="R1" s="361"/>
      <c r="S1" s="361"/>
      <c r="T1" s="361"/>
      <c r="U1" s="361"/>
      <c r="V1" s="361"/>
      <c r="W1" s="361"/>
      <c r="X1" s="362"/>
      <c r="Y1" s="362"/>
      <c r="Z1" s="202" t="s">
        <v>114</v>
      </c>
    </row>
    <row r="2" customFormat="false" ht="15.75" hidden="false" customHeight="false" outlineLevel="0" collapsed="false">
      <c r="A2" s="363" t="s">
        <v>153</v>
      </c>
      <c r="B2" s="363"/>
      <c r="C2" s="363"/>
      <c r="D2" s="363"/>
      <c r="E2" s="363"/>
      <c r="F2" s="363"/>
      <c r="G2" s="98"/>
      <c r="H2" s="98"/>
      <c r="I2" s="98"/>
      <c r="J2" s="171"/>
      <c r="K2" s="98"/>
      <c r="L2" s="98"/>
      <c r="M2" s="98"/>
      <c r="N2" s="98"/>
      <c r="O2" s="98"/>
      <c r="P2" s="98"/>
      <c r="Q2" s="98"/>
      <c r="R2" s="98"/>
      <c r="S2" s="98"/>
      <c r="T2" s="98"/>
      <c r="U2" s="98"/>
      <c r="V2" s="98"/>
      <c r="W2" s="98"/>
      <c r="X2" s="98"/>
      <c r="Y2" s="98"/>
      <c r="Z2" s="202" t="s">
        <v>115</v>
      </c>
    </row>
    <row r="3" customFormat="false" ht="18.75" hidden="false" customHeight="false" outlineLevel="0" collapsed="false">
      <c r="A3" s="361" t="s">
        <v>154</v>
      </c>
      <c r="B3" s="361"/>
      <c r="C3" s="361"/>
      <c r="D3" s="361"/>
      <c r="E3" s="361"/>
      <c r="F3" s="361"/>
      <c r="G3" s="362"/>
      <c r="H3" s="98"/>
      <c r="I3" s="98"/>
      <c r="J3" s="171"/>
      <c r="K3" s="98"/>
      <c r="L3" s="98"/>
      <c r="M3" s="98"/>
      <c r="N3" s="98"/>
      <c r="O3" s="98"/>
      <c r="P3" s="98"/>
      <c r="Q3" s="98"/>
      <c r="R3" s="98"/>
      <c r="S3" s="98"/>
      <c r="T3" s="98"/>
      <c r="U3" s="98"/>
      <c r="V3" s="98"/>
      <c r="W3" s="98"/>
      <c r="X3" s="98"/>
      <c r="Y3" s="98"/>
      <c r="Z3" s="202" t="s">
        <v>116</v>
      </c>
    </row>
    <row r="4" s="364" customFormat="true" ht="28.5" hidden="false" customHeight="true" outlineLevel="0" collapsed="false">
      <c r="A4" s="173" t="s">
        <v>233</v>
      </c>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156</v>
      </c>
      <c r="B5" s="110" t="s">
        <v>157</v>
      </c>
      <c r="C5" s="110"/>
      <c r="D5" s="110"/>
      <c r="E5" s="264" t="s">
        <v>158</v>
      </c>
      <c r="F5" s="264"/>
      <c r="G5" s="264"/>
      <c r="H5" s="264"/>
      <c r="I5" s="264"/>
      <c r="J5" s="264"/>
      <c r="K5" s="264"/>
      <c r="L5" s="264"/>
      <c r="M5" s="264"/>
      <c r="N5" s="264"/>
      <c r="O5" s="265" t="s">
        <v>159</v>
      </c>
      <c r="P5" s="266" t="s">
        <v>160</v>
      </c>
      <c r="Q5" s="266"/>
      <c r="R5" s="266"/>
      <c r="S5" s="266"/>
      <c r="T5" s="266"/>
      <c r="U5" s="266"/>
      <c r="V5" s="266"/>
      <c r="W5" s="266"/>
      <c r="X5" s="266"/>
      <c r="Y5" s="266"/>
      <c r="Z5" s="366" t="s">
        <v>234</v>
      </c>
    </row>
    <row r="6" customFormat="false" ht="47.25" hidden="false" customHeight="true" outlineLevel="0" collapsed="false">
      <c r="A6" s="368" t="s">
        <v>162</v>
      </c>
      <c r="B6" s="368" t="s">
        <v>163</v>
      </c>
      <c r="C6" s="3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370" t="s">
        <v>175</v>
      </c>
      <c r="Y6" s="370"/>
      <c r="Z6" s="366"/>
    </row>
    <row r="7" customFormat="false" ht="54" hidden="false" customHeight="true" outlineLevel="0" collapsed="false">
      <c r="A7" s="368"/>
      <c r="B7" s="368"/>
      <c r="C7" s="3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79" t="s">
        <v>182</v>
      </c>
      <c r="Z7" s="366"/>
    </row>
    <row r="8" customFormat="false" ht="17.25" hidden="false" customHeight="true" outlineLevel="0" collapsed="false">
      <c r="A8" s="368"/>
      <c r="B8" s="368"/>
      <c r="C8" s="371" t="s">
        <v>77</v>
      </c>
      <c r="D8" s="282" t="s">
        <v>77</v>
      </c>
      <c r="E8" s="283" t="s">
        <v>183</v>
      </c>
      <c r="F8" s="283"/>
      <c r="G8" s="283"/>
      <c r="H8" s="283"/>
      <c r="I8" s="283"/>
      <c r="J8" s="283"/>
      <c r="K8" s="283"/>
      <c r="L8" s="283"/>
      <c r="M8" s="283"/>
      <c r="N8" s="283"/>
      <c r="O8" s="372" t="s">
        <v>184</v>
      </c>
      <c r="P8" s="285" t="s">
        <v>185</v>
      </c>
      <c r="Q8" s="285"/>
      <c r="R8" s="285"/>
      <c r="S8" s="285"/>
      <c r="T8" s="285"/>
      <c r="U8" s="285"/>
      <c r="V8" s="285"/>
      <c r="W8" s="285"/>
      <c r="X8" s="285"/>
      <c r="Y8" s="285"/>
      <c r="Z8" s="373" t="s">
        <v>186</v>
      </c>
    </row>
    <row r="9" customFormat="false" ht="16.5" hidden="true" customHeight="true" outlineLevel="0" collapsed="false">
      <c r="A9" s="368"/>
      <c r="B9" s="368"/>
      <c r="C9" s="374"/>
      <c r="D9" s="375"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376"/>
    </row>
    <row r="10" s="367" customFormat="true" ht="30" hidden="false" customHeight="true" outlineLevel="0" collapsed="false">
      <c r="A10" s="377" t="s">
        <v>235</v>
      </c>
      <c r="B10" s="378"/>
      <c r="C10" s="379" t="s">
        <v>43</v>
      </c>
      <c r="D10" s="380" t="s">
        <v>43</v>
      </c>
      <c r="E10" s="381" t="s">
        <v>43</v>
      </c>
      <c r="F10" s="300" t="s">
        <v>43</v>
      </c>
      <c r="G10" s="303" t="s">
        <v>43</v>
      </c>
      <c r="H10" s="302" t="s">
        <v>41</v>
      </c>
      <c r="I10" s="300" t="s">
        <v>41</v>
      </c>
      <c r="J10" s="303" t="s">
        <v>41</v>
      </c>
      <c r="K10" s="302" t="s">
        <v>43</v>
      </c>
      <c r="L10" s="300" t="s">
        <v>43</v>
      </c>
      <c r="M10" s="300" t="s">
        <v>43</v>
      </c>
      <c r="N10" s="382" t="s">
        <v>43</v>
      </c>
      <c r="O10" s="383" t="s">
        <v>127</v>
      </c>
      <c r="P10" s="381" t="s">
        <v>43</v>
      </c>
      <c r="Q10" s="303" t="s">
        <v>43</v>
      </c>
      <c r="R10" s="303" t="s">
        <v>43</v>
      </c>
      <c r="S10" s="302" t="s">
        <v>41</v>
      </c>
      <c r="T10" s="303" t="s">
        <v>41</v>
      </c>
      <c r="U10" s="303" t="s">
        <v>41</v>
      </c>
      <c r="V10" s="303" t="s">
        <v>43</v>
      </c>
      <c r="W10" s="303" t="s">
        <v>43</v>
      </c>
      <c r="X10" s="302" t="s">
        <v>43</v>
      </c>
      <c r="Y10" s="303" t="s">
        <v>43</v>
      </c>
      <c r="Z10" s="384" t="s">
        <v>127</v>
      </c>
    </row>
    <row r="11" customFormat="false" ht="15.75" hidden="false" customHeight="false" outlineLevel="0" collapsed="false">
      <c r="A11" s="310" t="s">
        <v>136</v>
      </c>
      <c r="B11" s="385"/>
      <c r="C11" s="386" t="s">
        <v>43</v>
      </c>
      <c r="D11" s="387" t="s">
        <v>43</v>
      </c>
      <c r="E11" s="388" t="s">
        <v>43</v>
      </c>
      <c r="F11" s="315" t="s">
        <v>43</v>
      </c>
      <c r="G11" s="315" t="s">
        <v>43</v>
      </c>
      <c r="H11" s="315" t="s">
        <v>41</v>
      </c>
      <c r="I11" s="315" t="s">
        <v>41</v>
      </c>
      <c r="J11" s="315" t="s">
        <v>41</v>
      </c>
      <c r="K11" s="315" t="s">
        <v>43</v>
      </c>
      <c r="L11" s="315" t="s">
        <v>43</v>
      </c>
      <c r="M11" s="315" t="s">
        <v>43</v>
      </c>
      <c r="N11" s="389" t="s">
        <v>43</v>
      </c>
      <c r="O11" s="390" t="s">
        <v>127</v>
      </c>
      <c r="P11" s="321" t="s">
        <v>43</v>
      </c>
      <c r="Q11" s="315" t="s">
        <v>43</v>
      </c>
      <c r="R11" s="315" t="s">
        <v>43</v>
      </c>
      <c r="S11" s="315" t="s">
        <v>41</v>
      </c>
      <c r="T11" s="315" t="s">
        <v>41</v>
      </c>
      <c r="U11" s="315" t="s">
        <v>41</v>
      </c>
      <c r="V11" s="315" t="s">
        <v>43</v>
      </c>
      <c r="W11" s="315" t="s">
        <v>43</v>
      </c>
      <c r="X11" s="315" t="s">
        <v>43</v>
      </c>
      <c r="Y11" s="391" t="s">
        <v>43</v>
      </c>
      <c r="Z11" s="392" t="s">
        <v>127</v>
      </c>
    </row>
    <row r="12" customFormat="false" ht="30" hidden="false" customHeight="true" outlineLevel="0" collapsed="false">
      <c r="A12" s="393"/>
      <c r="B12" s="394" t="s">
        <v>206</v>
      </c>
      <c r="C12" s="327" t="s">
        <v>43</v>
      </c>
      <c r="D12" s="395" t="s">
        <v>43</v>
      </c>
      <c r="E12" s="396" t="s">
        <v>43</v>
      </c>
      <c r="F12" s="329" t="s">
        <v>43</v>
      </c>
      <c r="G12" s="329" t="s">
        <v>43</v>
      </c>
      <c r="H12" s="329" t="s">
        <v>41</v>
      </c>
      <c r="I12" s="329" t="s">
        <v>41</v>
      </c>
      <c r="J12" s="329" t="s">
        <v>41</v>
      </c>
      <c r="K12" s="329" t="s">
        <v>43</v>
      </c>
      <c r="L12" s="329" t="s">
        <v>43</v>
      </c>
      <c r="M12" s="329" t="s">
        <v>43</v>
      </c>
      <c r="N12" s="335" t="s">
        <v>43</v>
      </c>
      <c r="O12" s="337" t="s">
        <v>127</v>
      </c>
      <c r="P12" s="397" t="s">
        <v>43</v>
      </c>
      <c r="Q12" s="327" t="s">
        <v>43</v>
      </c>
      <c r="R12" s="398" t="s">
        <v>43</v>
      </c>
      <c r="S12" s="327" t="s">
        <v>41</v>
      </c>
      <c r="T12" s="327" t="s">
        <v>41</v>
      </c>
      <c r="U12" s="398" t="s">
        <v>41</v>
      </c>
      <c r="V12" s="327" t="s">
        <v>43</v>
      </c>
      <c r="W12" s="327" t="s">
        <v>43</v>
      </c>
      <c r="X12" s="327" t="s">
        <v>43</v>
      </c>
      <c r="Y12" s="399" t="s">
        <v>43</v>
      </c>
      <c r="Z12" s="338" t="s">
        <v>127</v>
      </c>
    </row>
    <row r="13" customFormat="false" ht="30" hidden="false" customHeight="true" outlineLevel="0" collapsed="false">
      <c r="A13" s="393"/>
      <c r="B13" s="394" t="s">
        <v>207</v>
      </c>
      <c r="C13" s="327" t="s">
        <v>43</v>
      </c>
      <c r="D13" s="395" t="s">
        <v>43</v>
      </c>
      <c r="E13" s="396" t="s">
        <v>43</v>
      </c>
      <c r="F13" s="329" t="s">
        <v>43</v>
      </c>
      <c r="G13" s="329" t="s">
        <v>43</v>
      </c>
      <c r="H13" s="329" t="s">
        <v>41</v>
      </c>
      <c r="I13" s="329" t="s">
        <v>41</v>
      </c>
      <c r="J13" s="329" t="s">
        <v>41</v>
      </c>
      <c r="K13" s="329" t="s">
        <v>43</v>
      </c>
      <c r="L13" s="329" t="s">
        <v>43</v>
      </c>
      <c r="M13" s="329" t="s">
        <v>43</v>
      </c>
      <c r="N13" s="335" t="s">
        <v>43</v>
      </c>
      <c r="O13" s="337" t="s">
        <v>127</v>
      </c>
      <c r="P13" s="397" t="s">
        <v>43</v>
      </c>
      <c r="Q13" s="327" t="s">
        <v>43</v>
      </c>
      <c r="R13" s="398" t="s">
        <v>43</v>
      </c>
      <c r="S13" s="327" t="s">
        <v>41</v>
      </c>
      <c r="T13" s="327" t="s">
        <v>41</v>
      </c>
      <c r="U13" s="398" t="s">
        <v>41</v>
      </c>
      <c r="V13" s="327" t="s">
        <v>43</v>
      </c>
      <c r="W13" s="327" t="s">
        <v>43</v>
      </c>
      <c r="X13" s="327" t="s">
        <v>43</v>
      </c>
      <c r="Y13" s="399" t="s">
        <v>43</v>
      </c>
      <c r="Z13" s="338" t="s">
        <v>127</v>
      </c>
    </row>
    <row r="14" customFormat="false" ht="30" hidden="false" customHeight="true" outlineLevel="0" collapsed="false">
      <c r="A14" s="393"/>
      <c r="B14" s="394" t="s">
        <v>208</v>
      </c>
      <c r="C14" s="327" t="s">
        <v>43</v>
      </c>
      <c r="D14" s="395" t="s">
        <v>43</v>
      </c>
      <c r="E14" s="396" t="s">
        <v>43</v>
      </c>
      <c r="F14" s="329" t="s">
        <v>43</v>
      </c>
      <c r="G14" s="329" t="s">
        <v>43</v>
      </c>
      <c r="H14" s="329" t="s">
        <v>41</v>
      </c>
      <c r="I14" s="329" t="s">
        <v>41</v>
      </c>
      <c r="J14" s="329" t="s">
        <v>41</v>
      </c>
      <c r="K14" s="329" t="s">
        <v>43</v>
      </c>
      <c r="L14" s="329" t="s">
        <v>43</v>
      </c>
      <c r="M14" s="329" t="s">
        <v>43</v>
      </c>
      <c r="N14" s="335" t="s">
        <v>43</v>
      </c>
      <c r="O14" s="337" t="s">
        <v>127</v>
      </c>
      <c r="P14" s="397" t="s">
        <v>43</v>
      </c>
      <c r="Q14" s="327" t="s">
        <v>43</v>
      </c>
      <c r="R14" s="398" t="s">
        <v>43</v>
      </c>
      <c r="S14" s="327" t="s">
        <v>41</v>
      </c>
      <c r="T14" s="327" t="s">
        <v>41</v>
      </c>
      <c r="U14" s="398" t="s">
        <v>41</v>
      </c>
      <c r="V14" s="327" t="s">
        <v>43</v>
      </c>
      <c r="W14" s="327" t="s">
        <v>43</v>
      </c>
      <c r="X14" s="327" t="s">
        <v>43</v>
      </c>
      <c r="Y14" s="399" t="s">
        <v>43</v>
      </c>
      <c r="Z14" s="338" t="s">
        <v>127</v>
      </c>
    </row>
    <row r="15" customFormat="false" ht="30" hidden="false" customHeight="true" outlineLevel="0" collapsed="false">
      <c r="A15" s="393"/>
      <c r="B15" s="394" t="s">
        <v>209</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397" t="s">
        <v>43</v>
      </c>
      <c r="Q15" s="327" t="s">
        <v>43</v>
      </c>
      <c r="R15" s="398" t="s">
        <v>43</v>
      </c>
      <c r="S15" s="327" t="s">
        <v>41</v>
      </c>
      <c r="T15" s="327" t="s">
        <v>41</v>
      </c>
      <c r="U15" s="398" t="s">
        <v>41</v>
      </c>
      <c r="V15" s="327" t="s">
        <v>43</v>
      </c>
      <c r="W15" s="327" t="s">
        <v>43</v>
      </c>
      <c r="X15" s="327" t="s">
        <v>43</v>
      </c>
      <c r="Y15" s="399" t="s">
        <v>43</v>
      </c>
      <c r="Z15" s="338" t="s">
        <v>127</v>
      </c>
    </row>
    <row r="16" customFormat="false" ht="30" hidden="false" customHeight="true" outlineLevel="0" collapsed="false">
      <c r="A16" s="393"/>
      <c r="B16" s="394" t="s">
        <v>210</v>
      </c>
      <c r="C16" s="327" t="s">
        <v>43</v>
      </c>
      <c r="D16" s="395" t="s">
        <v>43</v>
      </c>
      <c r="E16" s="396" t="s">
        <v>43</v>
      </c>
      <c r="F16" s="329" t="s">
        <v>43</v>
      </c>
      <c r="G16" s="329" t="s">
        <v>43</v>
      </c>
      <c r="H16" s="329" t="s">
        <v>41</v>
      </c>
      <c r="I16" s="329" t="s">
        <v>41</v>
      </c>
      <c r="J16" s="329" t="s">
        <v>41</v>
      </c>
      <c r="K16" s="329" t="s">
        <v>43</v>
      </c>
      <c r="L16" s="329" t="s">
        <v>43</v>
      </c>
      <c r="M16" s="329" t="s">
        <v>43</v>
      </c>
      <c r="N16" s="335" t="s">
        <v>43</v>
      </c>
      <c r="O16" s="337" t="s">
        <v>127</v>
      </c>
      <c r="P16" s="397" t="s">
        <v>43</v>
      </c>
      <c r="Q16" s="327" t="s">
        <v>43</v>
      </c>
      <c r="R16" s="398" t="s">
        <v>43</v>
      </c>
      <c r="S16" s="327" t="s">
        <v>41</v>
      </c>
      <c r="T16" s="327" t="s">
        <v>41</v>
      </c>
      <c r="U16" s="398" t="s">
        <v>41</v>
      </c>
      <c r="V16" s="327" t="s">
        <v>43</v>
      </c>
      <c r="W16" s="327" t="s">
        <v>43</v>
      </c>
      <c r="X16" s="327" t="s">
        <v>43</v>
      </c>
      <c r="Y16" s="399" t="s">
        <v>43</v>
      </c>
      <c r="Z16" s="338" t="s">
        <v>127</v>
      </c>
      <c r="AA16" s="400"/>
    </row>
    <row r="17" customFormat="false" ht="30" hidden="false" customHeight="true" outlineLevel="0" collapsed="false">
      <c r="A17" s="393"/>
      <c r="B17" s="394" t="s">
        <v>211</v>
      </c>
      <c r="C17" s="327" t="s">
        <v>43</v>
      </c>
      <c r="D17" s="395" t="s">
        <v>43</v>
      </c>
      <c r="E17" s="396" t="s">
        <v>43</v>
      </c>
      <c r="F17" s="329" t="s">
        <v>43</v>
      </c>
      <c r="G17" s="329" t="s">
        <v>43</v>
      </c>
      <c r="H17" s="329" t="s">
        <v>41</v>
      </c>
      <c r="I17" s="329" t="s">
        <v>41</v>
      </c>
      <c r="J17" s="329" t="s">
        <v>41</v>
      </c>
      <c r="K17" s="329" t="s">
        <v>43</v>
      </c>
      <c r="L17" s="329" t="s">
        <v>43</v>
      </c>
      <c r="M17" s="329" t="s">
        <v>43</v>
      </c>
      <c r="N17" s="335" t="s">
        <v>43</v>
      </c>
      <c r="O17" s="337" t="s">
        <v>127</v>
      </c>
      <c r="P17" s="397" t="s">
        <v>43</v>
      </c>
      <c r="Q17" s="327" t="s">
        <v>43</v>
      </c>
      <c r="R17" s="398" t="s">
        <v>43</v>
      </c>
      <c r="S17" s="327" t="s">
        <v>41</v>
      </c>
      <c r="T17" s="327" t="s">
        <v>41</v>
      </c>
      <c r="U17" s="398" t="s">
        <v>41</v>
      </c>
      <c r="V17" s="327" t="s">
        <v>43</v>
      </c>
      <c r="W17" s="327" t="s">
        <v>43</v>
      </c>
      <c r="X17" s="327" t="s">
        <v>43</v>
      </c>
      <c r="Y17" s="399" t="s">
        <v>43</v>
      </c>
      <c r="Z17" s="338" t="s">
        <v>127</v>
      </c>
    </row>
    <row r="18" customFormat="false" ht="30" hidden="false" customHeight="true" outlineLevel="0" collapsed="false">
      <c r="A18" s="393"/>
      <c r="B18" s="394" t="s">
        <v>212</v>
      </c>
      <c r="C18" s="327" t="s">
        <v>43</v>
      </c>
      <c r="D18" s="395" t="s">
        <v>43</v>
      </c>
      <c r="E18" s="396" t="s">
        <v>43</v>
      </c>
      <c r="F18" s="329" t="s">
        <v>43</v>
      </c>
      <c r="G18" s="329" t="s">
        <v>43</v>
      </c>
      <c r="H18" s="329" t="s">
        <v>41</v>
      </c>
      <c r="I18" s="329" t="s">
        <v>41</v>
      </c>
      <c r="J18" s="329" t="s">
        <v>41</v>
      </c>
      <c r="K18" s="329" t="s">
        <v>43</v>
      </c>
      <c r="L18" s="329" t="s">
        <v>43</v>
      </c>
      <c r="M18" s="329" t="s">
        <v>43</v>
      </c>
      <c r="N18" s="335" t="s">
        <v>43</v>
      </c>
      <c r="O18" s="337" t="s">
        <v>127</v>
      </c>
      <c r="P18" s="397" t="s">
        <v>43</v>
      </c>
      <c r="Q18" s="327" t="s">
        <v>43</v>
      </c>
      <c r="R18" s="398" t="s">
        <v>43</v>
      </c>
      <c r="S18" s="327" t="s">
        <v>41</v>
      </c>
      <c r="T18" s="327" t="s">
        <v>41</v>
      </c>
      <c r="U18" s="398" t="s">
        <v>41</v>
      </c>
      <c r="V18" s="327" t="s">
        <v>43</v>
      </c>
      <c r="W18" s="327" t="s">
        <v>43</v>
      </c>
      <c r="X18" s="327" t="s">
        <v>43</v>
      </c>
      <c r="Y18" s="399" t="s">
        <v>43</v>
      </c>
      <c r="Z18" s="338" t="s">
        <v>127</v>
      </c>
    </row>
    <row r="19" customFormat="false" ht="30" hidden="false" customHeight="true" outlineLevel="0" collapsed="false">
      <c r="A19" s="393"/>
      <c r="B19" s="394" t="s">
        <v>213</v>
      </c>
      <c r="C19" s="327" t="s">
        <v>43</v>
      </c>
      <c r="D19" s="395" t="s">
        <v>43</v>
      </c>
      <c r="E19" s="396" t="s">
        <v>43</v>
      </c>
      <c r="F19" s="329" t="s">
        <v>43</v>
      </c>
      <c r="G19" s="329" t="s">
        <v>43</v>
      </c>
      <c r="H19" s="329" t="s">
        <v>41</v>
      </c>
      <c r="I19" s="329" t="s">
        <v>41</v>
      </c>
      <c r="J19" s="329" t="s">
        <v>41</v>
      </c>
      <c r="K19" s="329" t="s">
        <v>43</v>
      </c>
      <c r="L19" s="329" t="s">
        <v>43</v>
      </c>
      <c r="M19" s="329" t="s">
        <v>43</v>
      </c>
      <c r="N19" s="335" t="s">
        <v>43</v>
      </c>
      <c r="O19" s="337" t="s">
        <v>127</v>
      </c>
      <c r="P19" s="397" t="s">
        <v>43</v>
      </c>
      <c r="Q19" s="327" t="s">
        <v>43</v>
      </c>
      <c r="R19" s="398" t="s">
        <v>43</v>
      </c>
      <c r="S19" s="327" t="s">
        <v>41</v>
      </c>
      <c r="T19" s="327" t="s">
        <v>41</v>
      </c>
      <c r="U19" s="398" t="s">
        <v>41</v>
      </c>
      <c r="V19" s="327" t="s">
        <v>43</v>
      </c>
      <c r="W19" s="327" t="s">
        <v>43</v>
      </c>
      <c r="X19" s="327" t="s">
        <v>43</v>
      </c>
      <c r="Y19" s="399" t="s">
        <v>43</v>
      </c>
      <c r="Z19" s="338" t="s">
        <v>127</v>
      </c>
    </row>
    <row r="20" customFormat="false" ht="30" hidden="false" customHeight="true" outlineLevel="0" collapsed="false">
      <c r="A20" s="393"/>
      <c r="B20" s="394" t="s">
        <v>214</v>
      </c>
      <c r="C20" s="327" t="s">
        <v>43</v>
      </c>
      <c r="D20" s="395" t="s">
        <v>43</v>
      </c>
      <c r="E20" s="396" t="s">
        <v>43</v>
      </c>
      <c r="F20" s="329" t="s">
        <v>43</v>
      </c>
      <c r="G20" s="329" t="s">
        <v>43</v>
      </c>
      <c r="H20" s="329" t="s">
        <v>41</v>
      </c>
      <c r="I20" s="329" t="s">
        <v>41</v>
      </c>
      <c r="J20" s="329" t="s">
        <v>41</v>
      </c>
      <c r="K20" s="329" t="s">
        <v>43</v>
      </c>
      <c r="L20" s="329" t="s">
        <v>43</v>
      </c>
      <c r="M20" s="329" t="s">
        <v>43</v>
      </c>
      <c r="N20" s="335" t="s">
        <v>43</v>
      </c>
      <c r="O20" s="337" t="s">
        <v>127</v>
      </c>
      <c r="P20" s="397" t="s">
        <v>43</v>
      </c>
      <c r="Q20" s="327" t="s">
        <v>43</v>
      </c>
      <c r="R20" s="398" t="s">
        <v>43</v>
      </c>
      <c r="S20" s="327" t="s">
        <v>41</v>
      </c>
      <c r="T20" s="327" t="s">
        <v>41</v>
      </c>
      <c r="U20" s="398" t="s">
        <v>41</v>
      </c>
      <c r="V20" s="327" t="s">
        <v>43</v>
      </c>
      <c r="W20" s="327" t="s">
        <v>43</v>
      </c>
      <c r="X20" s="327" t="s">
        <v>43</v>
      </c>
      <c r="Y20" s="399" t="s">
        <v>43</v>
      </c>
      <c r="Z20" s="338" t="s">
        <v>127</v>
      </c>
    </row>
    <row r="21" customFormat="false" ht="30" hidden="false" customHeight="true" outlineLevel="0" collapsed="false">
      <c r="A21" s="393"/>
      <c r="B21" s="394" t="s">
        <v>215</v>
      </c>
      <c r="C21" s="327" t="s">
        <v>43</v>
      </c>
      <c r="D21" s="395" t="s">
        <v>43</v>
      </c>
      <c r="E21" s="396" t="s">
        <v>43</v>
      </c>
      <c r="F21" s="329" t="s">
        <v>43</v>
      </c>
      <c r="G21" s="329" t="s">
        <v>43</v>
      </c>
      <c r="H21" s="329" t="s">
        <v>41</v>
      </c>
      <c r="I21" s="329" t="s">
        <v>41</v>
      </c>
      <c r="J21" s="329" t="s">
        <v>41</v>
      </c>
      <c r="K21" s="329" t="s">
        <v>43</v>
      </c>
      <c r="L21" s="329" t="s">
        <v>43</v>
      </c>
      <c r="M21" s="329" t="s">
        <v>43</v>
      </c>
      <c r="N21" s="335" t="s">
        <v>43</v>
      </c>
      <c r="O21" s="337" t="s">
        <v>127</v>
      </c>
      <c r="P21" s="397" t="s">
        <v>43</v>
      </c>
      <c r="Q21" s="327" t="s">
        <v>43</v>
      </c>
      <c r="R21" s="398" t="s">
        <v>43</v>
      </c>
      <c r="S21" s="327" t="s">
        <v>41</v>
      </c>
      <c r="T21" s="327" t="s">
        <v>41</v>
      </c>
      <c r="U21" s="398" t="s">
        <v>41</v>
      </c>
      <c r="V21" s="327" t="s">
        <v>43</v>
      </c>
      <c r="W21" s="327" t="s">
        <v>43</v>
      </c>
      <c r="X21" s="327" t="s">
        <v>43</v>
      </c>
      <c r="Y21" s="399" t="s">
        <v>43</v>
      </c>
      <c r="Z21" s="338" t="s">
        <v>127</v>
      </c>
    </row>
    <row r="22" customFormat="false" ht="30" hidden="false" customHeight="true" outlineLevel="0" collapsed="false">
      <c r="A22" s="393"/>
      <c r="B22" s="394" t="s">
        <v>216</v>
      </c>
      <c r="C22" s="327" t="s">
        <v>43</v>
      </c>
      <c r="D22" s="395" t="s">
        <v>43</v>
      </c>
      <c r="E22" s="396" t="s">
        <v>43</v>
      </c>
      <c r="F22" s="329" t="s">
        <v>43</v>
      </c>
      <c r="G22" s="329" t="s">
        <v>43</v>
      </c>
      <c r="H22" s="329" t="s">
        <v>41</v>
      </c>
      <c r="I22" s="329" t="s">
        <v>41</v>
      </c>
      <c r="J22" s="329" t="s">
        <v>41</v>
      </c>
      <c r="K22" s="329" t="s">
        <v>43</v>
      </c>
      <c r="L22" s="329" t="s">
        <v>43</v>
      </c>
      <c r="M22" s="329" t="s">
        <v>43</v>
      </c>
      <c r="N22" s="335" t="s">
        <v>43</v>
      </c>
      <c r="O22" s="337" t="s">
        <v>127</v>
      </c>
      <c r="P22" s="397" t="s">
        <v>43</v>
      </c>
      <c r="Q22" s="327" t="s">
        <v>43</v>
      </c>
      <c r="R22" s="398" t="s">
        <v>43</v>
      </c>
      <c r="S22" s="327" t="s">
        <v>41</v>
      </c>
      <c r="T22" s="327" t="s">
        <v>41</v>
      </c>
      <c r="U22" s="398" t="s">
        <v>41</v>
      </c>
      <c r="V22" s="327" t="s">
        <v>43</v>
      </c>
      <c r="W22" s="327" t="s">
        <v>43</v>
      </c>
      <c r="X22" s="327" t="s">
        <v>43</v>
      </c>
      <c r="Y22" s="399" t="s">
        <v>43</v>
      </c>
      <c r="Z22" s="338" t="s">
        <v>127</v>
      </c>
    </row>
    <row r="23" customFormat="false" ht="30" hidden="false" customHeight="true" outlineLevel="0" collapsed="false">
      <c r="A23" s="393"/>
      <c r="B23" s="394" t="s">
        <v>217</v>
      </c>
      <c r="C23" s="327" t="s">
        <v>43</v>
      </c>
      <c r="D23" s="395" t="s">
        <v>43</v>
      </c>
      <c r="E23" s="396" t="s">
        <v>43</v>
      </c>
      <c r="F23" s="329" t="s">
        <v>43</v>
      </c>
      <c r="G23" s="329" t="s">
        <v>43</v>
      </c>
      <c r="H23" s="329" t="s">
        <v>41</v>
      </c>
      <c r="I23" s="329" t="s">
        <v>41</v>
      </c>
      <c r="J23" s="329" t="s">
        <v>41</v>
      </c>
      <c r="K23" s="329" t="s">
        <v>43</v>
      </c>
      <c r="L23" s="329" t="s">
        <v>43</v>
      </c>
      <c r="M23" s="329" t="s">
        <v>43</v>
      </c>
      <c r="N23" s="335" t="s">
        <v>43</v>
      </c>
      <c r="O23" s="337" t="s">
        <v>127</v>
      </c>
      <c r="P23" s="397" t="s">
        <v>43</v>
      </c>
      <c r="Q23" s="327" t="s">
        <v>43</v>
      </c>
      <c r="R23" s="398" t="s">
        <v>43</v>
      </c>
      <c r="S23" s="327" t="s">
        <v>41</v>
      </c>
      <c r="T23" s="327" t="s">
        <v>41</v>
      </c>
      <c r="U23" s="398" t="s">
        <v>41</v>
      </c>
      <c r="V23" s="327" t="s">
        <v>43</v>
      </c>
      <c r="W23" s="327" t="s">
        <v>43</v>
      </c>
      <c r="X23" s="327" t="s">
        <v>43</v>
      </c>
      <c r="Y23" s="399" t="s">
        <v>43</v>
      </c>
      <c r="Z23" s="338" t="s">
        <v>127</v>
      </c>
    </row>
    <row r="24" customFormat="false" ht="30" hidden="false" customHeight="true" outlineLevel="0" collapsed="false">
      <c r="A24" s="393"/>
      <c r="B24" s="394" t="s">
        <v>218</v>
      </c>
      <c r="C24" s="327" t="s">
        <v>43</v>
      </c>
      <c r="D24" s="395" t="s">
        <v>43</v>
      </c>
      <c r="E24" s="396" t="s">
        <v>43</v>
      </c>
      <c r="F24" s="329" t="s">
        <v>43</v>
      </c>
      <c r="G24" s="329" t="s">
        <v>43</v>
      </c>
      <c r="H24" s="329" t="s">
        <v>41</v>
      </c>
      <c r="I24" s="329" t="s">
        <v>41</v>
      </c>
      <c r="J24" s="329" t="s">
        <v>41</v>
      </c>
      <c r="K24" s="329" t="s">
        <v>43</v>
      </c>
      <c r="L24" s="329" t="s">
        <v>43</v>
      </c>
      <c r="M24" s="329" t="s">
        <v>43</v>
      </c>
      <c r="N24" s="335" t="s">
        <v>43</v>
      </c>
      <c r="O24" s="337" t="s">
        <v>127</v>
      </c>
      <c r="P24" s="397" t="s">
        <v>43</v>
      </c>
      <c r="Q24" s="327" t="s">
        <v>43</v>
      </c>
      <c r="R24" s="398" t="s">
        <v>43</v>
      </c>
      <c r="S24" s="327" t="s">
        <v>41</v>
      </c>
      <c r="T24" s="327" t="s">
        <v>41</v>
      </c>
      <c r="U24" s="398" t="s">
        <v>41</v>
      </c>
      <c r="V24" s="327" t="s">
        <v>43</v>
      </c>
      <c r="W24" s="327" t="s">
        <v>43</v>
      </c>
      <c r="X24" s="327" t="s">
        <v>43</v>
      </c>
      <c r="Y24" s="399" t="s">
        <v>43</v>
      </c>
      <c r="Z24" s="338" t="s">
        <v>127</v>
      </c>
    </row>
    <row r="25" customFormat="false" ht="30" hidden="false" customHeight="true" outlineLevel="0" collapsed="false">
      <c r="A25" s="393"/>
      <c r="B25" s="394" t="s">
        <v>219</v>
      </c>
      <c r="C25" s="327" t="s">
        <v>43</v>
      </c>
      <c r="D25" s="395" t="s">
        <v>43</v>
      </c>
      <c r="E25" s="396" t="s">
        <v>43</v>
      </c>
      <c r="F25" s="329" t="s">
        <v>43</v>
      </c>
      <c r="G25" s="329" t="s">
        <v>43</v>
      </c>
      <c r="H25" s="329" t="s">
        <v>41</v>
      </c>
      <c r="I25" s="329" t="s">
        <v>41</v>
      </c>
      <c r="J25" s="329" t="s">
        <v>41</v>
      </c>
      <c r="K25" s="329" t="s">
        <v>43</v>
      </c>
      <c r="L25" s="329" t="s">
        <v>43</v>
      </c>
      <c r="M25" s="329" t="s">
        <v>43</v>
      </c>
      <c r="N25" s="335" t="s">
        <v>43</v>
      </c>
      <c r="O25" s="337" t="s">
        <v>127</v>
      </c>
      <c r="P25" s="397" t="s">
        <v>43</v>
      </c>
      <c r="Q25" s="327" t="s">
        <v>43</v>
      </c>
      <c r="R25" s="398" t="s">
        <v>43</v>
      </c>
      <c r="S25" s="327" t="s">
        <v>41</v>
      </c>
      <c r="T25" s="327" t="s">
        <v>41</v>
      </c>
      <c r="U25" s="398" t="s">
        <v>41</v>
      </c>
      <c r="V25" s="327" t="s">
        <v>43</v>
      </c>
      <c r="W25" s="327" t="s">
        <v>43</v>
      </c>
      <c r="X25" s="327" t="s">
        <v>43</v>
      </c>
      <c r="Y25" s="399" t="s">
        <v>43</v>
      </c>
      <c r="Z25" s="338" t="s">
        <v>127</v>
      </c>
    </row>
    <row r="26" customFormat="false" ht="30" hidden="false" customHeight="true" outlineLevel="0" collapsed="false">
      <c r="A26" s="393"/>
      <c r="B26" s="394" t="s">
        <v>220</v>
      </c>
      <c r="C26" s="327" t="s">
        <v>43</v>
      </c>
      <c r="D26" s="395" t="s">
        <v>43</v>
      </c>
      <c r="E26" s="396" t="s">
        <v>43</v>
      </c>
      <c r="F26" s="329" t="s">
        <v>43</v>
      </c>
      <c r="G26" s="329" t="s">
        <v>43</v>
      </c>
      <c r="H26" s="329" t="s">
        <v>41</v>
      </c>
      <c r="I26" s="329" t="s">
        <v>41</v>
      </c>
      <c r="J26" s="329" t="s">
        <v>41</v>
      </c>
      <c r="K26" s="329" t="s">
        <v>43</v>
      </c>
      <c r="L26" s="329" t="s">
        <v>43</v>
      </c>
      <c r="M26" s="329" t="s">
        <v>43</v>
      </c>
      <c r="N26" s="335" t="s">
        <v>43</v>
      </c>
      <c r="O26" s="337" t="s">
        <v>127</v>
      </c>
      <c r="P26" s="397" t="s">
        <v>43</v>
      </c>
      <c r="Q26" s="327" t="s">
        <v>43</v>
      </c>
      <c r="R26" s="398" t="s">
        <v>43</v>
      </c>
      <c r="S26" s="327" t="s">
        <v>41</v>
      </c>
      <c r="T26" s="327" t="s">
        <v>41</v>
      </c>
      <c r="U26" s="398" t="s">
        <v>41</v>
      </c>
      <c r="V26" s="327" t="s">
        <v>43</v>
      </c>
      <c r="W26" s="327" t="s">
        <v>43</v>
      </c>
      <c r="X26" s="327" t="s">
        <v>43</v>
      </c>
      <c r="Y26" s="399" t="s">
        <v>43</v>
      </c>
      <c r="Z26" s="338" t="s">
        <v>127</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36</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7</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8</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9</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40</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7" t="s">
        <v>241</v>
      </c>
      <c r="B36" s="357"/>
      <c r="C36" s="357"/>
      <c r="D36" s="357"/>
      <c r="E36" s="357"/>
      <c r="F36" s="357"/>
      <c r="G36" s="357"/>
      <c r="H36" s="357"/>
      <c r="I36" s="357"/>
      <c r="J36" s="357"/>
      <c r="K36" s="357"/>
      <c r="L36" s="357"/>
      <c r="M36" s="357"/>
      <c r="N36" s="357"/>
      <c r="O36" s="357"/>
      <c r="P36" s="357"/>
      <c r="Q36" s="357"/>
      <c r="R36" s="357"/>
      <c r="S36" s="357"/>
      <c r="T36" s="357"/>
      <c r="U36" s="357"/>
      <c r="V36" s="357"/>
      <c r="W36" s="357"/>
      <c r="X36" s="357"/>
      <c r="Y36" s="357"/>
      <c r="Z36" s="357"/>
    </row>
    <row r="37" customFormat="false" ht="36" hidden="false" customHeight="true" outlineLevel="0" collapsed="false">
      <c r="A37" s="354" t="s">
        <v>242</v>
      </c>
      <c r="B37" s="354"/>
      <c r="C37" s="354"/>
      <c r="D37" s="354"/>
      <c r="E37" s="354"/>
      <c r="F37" s="354"/>
      <c r="G37" s="354"/>
      <c r="H37" s="354"/>
      <c r="I37" s="354"/>
      <c r="J37" s="354"/>
      <c r="K37" s="354"/>
      <c r="L37" s="354"/>
      <c r="M37" s="354"/>
      <c r="N37" s="354"/>
      <c r="O37" s="354"/>
      <c r="P37" s="354"/>
      <c r="Q37" s="354"/>
      <c r="R37" s="354"/>
      <c r="S37" s="354"/>
      <c r="T37" s="354"/>
      <c r="U37" s="354"/>
      <c r="V37" s="354"/>
      <c r="W37" s="354"/>
      <c r="X37" s="354"/>
      <c r="Y37" s="409"/>
      <c r="Z37" s="98"/>
    </row>
    <row r="38" customFormat="false" ht="18.75" hidden="false" customHeight="true" outlineLevel="0" collapsed="false">
      <c r="A38" s="408" t="s">
        <v>243</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7" t="s">
        <v>229</v>
      </c>
      <c r="B39" s="357"/>
      <c r="C39" s="357"/>
      <c r="D39" s="357"/>
      <c r="E39" s="357"/>
      <c r="F39" s="357"/>
      <c r="G39" s="357"/>
      <c r="H39" s="357"/>
      <c r="I39" s="357"/>
      <c r="J39" s="357"/>
      <c r="K39" s="357"/>
      <c r="L39" s="357"/>
      <c r="M39" s="357"/>
      <c r="N39" s="357"/>
      <c r="O39" s="357"/>
      <c r="P39" s="357"/>
      <c r="Q39" s="357"/>
      <c r="R39" s="357"/>
      <c r="S39" s="357"/>
      <c r="T39" s="357"/>
      <c r="U39" s="357"/>
      <c r="V39" s="357"/>
      <c r="W39" s="357"/>
      <c r="X39" s="356"/>
      <c r="Y39" s="356"/>
      <c r="Z39" s="98"/>
    </row>
    <row r="40" customFormat="false" ht="42" hidden="false" customHeight="true" outlineLevel="0" collapsed="false">
      <c r="A40" s="410" t="s">
        <v>244</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5</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6</v>
      </c>
      <c r="B1" s="412"/>
      <c r="C1" s="412"/>
    </row>
    <row r="2" customFormat="false" ht="15.75" hidden="false" customHeight="true" outlineLevel="0" collapsed="false">
      <c r="A2" s="361" t="s">
        <v>89</v>
      </c>
      <c r="B2" s="361"/>
      <c r="C2" s="202" t="s">
        <v>114</v>
      </c>
    </row>
    <row r="3" customFormat="false" ht="18.75" hidden="false" customHeight="true" outlineLevel="0" collapsed="false">
      <c r="A3" s="361" t="s">
        <v>154</v>
      </c>
      <c r="B3" s="361"/>
      <c r="C3" s="202" t="s">
        <v>115</v>
      </c>
    </row>
    <row r="4" s="364" customFormat="true" ht="40.5" hidden="false" customHeight="true" outlineLevel="0" collapsed="false">
      <c r="A4" s="173" t="s">
        <v>247</v>
      </c>
      <c r="B4" s="173"/>
      <c r="C4" s="413" t="s">
        <v>116</v>
      </c>
    </row>
    <row r="5" customFormat="false" ht="30" hidden="false" customHeight="true" outlineLevel="0" collapsed="false">
      <c r="A5" s="414" t="s">
        <v>248</v>
      </c>
      <c r="B5" s="415" t="s">
        <v>157</v>
      </c>
      <c r="C5" s="415"/>
    </row>
    <row r="6" customFormat="false" ht="32.25" hidden="false" customHeight="true" outlineLevel="0" collapsed="false">
      <c r="A6" s="414" t="s">
        <v>162</v>
      </c>
      <c r="B6" s="416" t="s">
        <v>163</v>
      </c>
      <c r="C6" s="417" t="s">
        <v>164</v>
      </c>
    </row>
    <row r="7" customFormat="false" ht="3.75" hidden="false" customHeight="true" outlineLevel="0" collapsed="false">
      <c r="A7" s="418"/>
      <c r="B7" s="419"/>
      <c r="C7" s="417"/>
    </row>
    <row r="8" customFormat="false" ht="16.5" hidden="false" customHeight="true" outlineLevel="0" collapsed="false">
      <c r="A8" s="420"/>
      <c r="B8" s="421"/>
      <c r="C8" s="422" t="s">
        <v>77</v>
      </c>
    </row>
    <row r="9" s="367" customFormat="true" ht="30" hidden="false" customHeight="true" outlineLevel="0" collapsed="false">
      <c r="A9" s="423" t="s">
        <v>249</v>
      </c>
      <c r="B9" s="424"/>
      <c r="C9" s="425" t="s">
        <v>43</v>
      </c>
    </row>
    <row r="10" customFormat="false" ht="18.75" hidden="false" customHeight="true" outlineLevel="0" collapsed="false">
      <c r="A10" s="426" t="s">
        <v>13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row>
    <row r="16" customFormat="false" ht="30" hidden="false" customHeight="true" outlineLevel="0" collapsed="false">
      <c r="A16" s="429"/>
      <c r="B16" s="430" t="s">
        <v>211</v>
      </c>
      <c r="C16" s="431" t="s">
        <v>43</v>
      </c>
      <c r="D16" s="400"/>
    </row>
    <row r="17" customFormat="false" ht="30" hidden="false" customHeight="true" outlineLevel="0" collapsed="false">
      <c r="A17" s="429"/>
      <c r="B17" s="430" t="s">
        <v>212</v>
      </c>
      <c r="C17" s="431" t="s">
        <v>43</v>
      </c>
    </row>
    <row r="18" s="203" customFormat="true" ht="30" hidden="false" customHeight="true" outlineLevel="0" collapsed="false">
      <c r="A18" s="429"/>
      <c r="B18" s="430" t="s">
        <v>213</v>
      </c>
      <c r="C18" s="431" t="s">
        <v>43</v>
      </c>
    </row>
    <row r="19" s="203" customFormat="true" ht="30" hidden="false" customHeight="true" outlineLevel="0" collapsed="false">
      <c r="A19" s="429"/>
      <c r="B19" s="430" t="s">
        <v>214</v>
      </c>
      <c r="C19" s="431" t="s">
        <v>43</v>
      </c>
    </row>
    <row r="20" s="203" customFormat="true" ht="30" hidden="false" customHeight="true" outlineLevel="0" collapsed="false">
      <c r="A20" s="429"/>
      <c r="B20" s="430" t="s">
        <v>215</v>
      </c>
      <c r="C20" s="431" t="s">
        <v>43</v>
      </c>
    </row>
    <row r="21" s="203" customFormat="true" ht="30" hidden="false" customHeight="true" outlineLevel="0" collapsed="false">
      <c r="A21" s="429"/>
      <c r="B21" s="430" t="s">
        <v>216</v>
      </c>
      <c r="C21" s="431" t="s">
        <v>43</v>
      </c>
    </row>
    <row r="22" s="203" customFormat="tru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7</v>
      </c>
      <c r="B28" s="435"/>
      <c r="C28" s="435"/>
    </row>
    <row r="29" customFormat="false" ht="47.25" hidden="false" customHeight="true" outlineLevel="0" collapsed="false">
      <c r="A29" s="404" t="s">
        <v>138</v>
      </c>
      <c r="B29" s="404"/>
      <c r="C29" s="404"/>
    </row>
    <row r="30" customFormat="false" ht="31.5" hidden="false" customHeight="true" outlineLevel="0" collapsed="false">
      <c r="A30" s="405" t="s">
        <v>250</v>
      </c>
      <c r="B30" s="405"/>
      <c r="C30" s="405"/>
    </row>
    <row r="31" customFormat="false" ht="38.25" hidden="false" customHeight="true" outlineLevel="0" collapsed="false">
      <c r="A31" s="406"/>
      <c r="B31" s="406"/>
      <c r="C31" s="406"/>
    </row>
    <row r="32" customFormat="false" ht="33.75" hidden="false" customHeight="true" outlineLevel="0" collapsed="false">
      <c r="A32" s="436" t="s">
        <v>251</v>
      </c>
      <c r="B32" s="436"/>
      <c r="C32" s="436"/>
    </row>
    <row r="33" customFormat="false" ht="34.5" hidden="false" customHeight="true" outlineLevel="0" collapsed="false">
      <c r="A33" s="410" t="s">
        <v>223</v>
      </c>
      <c r="B33" s="410"/>
      <c r="C33" s="410"/>
    </row>
    <row r="34" customFormat="false" ht="33" hidden="false" customHeight="true" outlineLevel="0" collapsed="false">
      <c r="A34" s="410" t="s">
        <v>252</v>
      </c>
      <c r="B34" s="410"/>
      <c r="C34" s="410"/>
    </row>
    <row r="35" customFormat="false" ht="34.5" hidden="false" customHeight="true" outlineLevel="0" collapsed="false">
      <c r="A35" s="410" t="s">
        <v>253</v>
      </c>
      <c r="B35" s="410"/>
      <c r="C35" s="410"/>
    </row>
    <row r="36" customFormat="false" ht="45.75" hidden="false" customHeight="true" outlineLevel="0" collapsed="false">
      <c r="A36" s="203"/>
      <c r="B36" s="203"/>
      <c r="C36" s="203"/>
    </row>
    <row r="37" customFormat="false" ht="45.75" hidden="false" customHeight="true" outlineLevel="0" collapsed="false">
      <c r="A37" s="437"/>
      <c r="B37" s="437"/>
      <c r="C37" s="437"/>
    </row>
    <row r="38" customFormat="false" ht="45.75" hidden="false" customHeight="true" outlineLevel="0" collapsed="false">
      <c r="A38" s="437"/>
      <c r="B38" s="437"/>
      <c r="C38" s="437"/>
    </row>
    <row r="39" customFormat="false" ht="45.75" hidden="false" customHeight="true" outlineLevel="0" collapsed="false">
      <c r="A39" s="437"/>
      <c r="B39" s="437"/>
      <c r="C39" s="437"/>
    </row>
    <row r="40" customFormat="false" ht="45.75" hidden="false" customHeight="true" outlineLevel="0" collapsed="false">
      <c r="A40" s="437"/>
      <c r="B40" s="437"/>
      <c r="C40" s="437"/>
    </row>
    <row r="41" customFormat="false" ht="45.75" hidden="false" customHeight="true" outlineLevel="0" collapsed="false">
      <c r="A41" s="437"/>
      <c r="B41" s="437"/>
      <c r="C41" s="437"/>
    </row>
    <row r="42" customFormat="false" ht="45.75" hidden="false" customHeight="true" outlineLevel="0" collapsed="false">
      <c r="A42" s="437"/>
      <c r="B42" s="437"/>
      <c r="C42" s="437"/>
    </row>
    <row r="43" customFormat="false" ht="45.75" hidden="false" customHeight="true" outlineLevel="0" collapsed="false">
      <c r="A43" s="437"/>
      <c r="B43" s="437"/>
      <c r="C43" s="437"/>
    </row>
    <row r="44" customFormat="false" ht="45.75" hidden="false" customHeight="true" outlineLevel="0" collapsed="false">
      <c r="A44" s="437"/>
      <c r="B44" s="437"/>
      <c r="C44" s="437"/>
    </row>
    <row r="45" customFormat="false" ht="45.75" hidden="false" customHeight="true" outlineLevel="0" collapsed="false">
      <c r="A45" s="437"/>
      <c r="B45" s="437"/>
      <c r="C45" s="437"/>
    </row>
    <row r="46" customFormat="false" ht="45.75" hidden="false" customHeight="true" outlineLevel="0" collapsed="false">
      <c r="A46" s="437"/>
      <c r="B46" s="437"/>
      <c r="C46" s="437"/>
    </row>
    <row r="47" customFormat="false" ht="45.75" hidden="false" customHeight="true" outlineLevel="0" collapsed="false">
      <c r="A47" s="437"/>
      <c r="B47" s="437"/>
      <c r="C47" s="437"/>
    </row>
    <row r="48" customFormat="false" ht="45.75" hidden="false" customHeight="true" outlineLevel="0" collapsed="false">
      <c r="A48" s="437"/>
      <c r="B48" s="437"/>
      <c r="C48" s="437"/>
    </row>
    <row r="49" customFormat="false" ht="45.75" hidden="false" customHeight="true" outlineLevel="0" collapsed="false">
      <c r="A49" s="437"/>
      <c r="B49" s="437"/>
      <c r="C49" s="437"/>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1" t="s">
        <v>254</v>
      </c>
      <c r="B1" s="361"/>
      <c r="C1" s="361"/>
      <c r="D1" s="361"/>
      <c r="E1" s="361"/>
      <c r="F1" s="361"/>
      <c r="G1" s="361"/>
      <c r="H1" s="361"/>
      <c r="I1" s="361"/>
      <c r="J1" s="361"/>
      <c r="K1" s="361"/>
      <c r="L1" s="361"/>
      <c r="M1" s="361"/>
      <c r="N1" s="361"/>
      <c r="O1" s="361"/>
      <c r="P1" s="361"/>
      <c r="Q1" s="361"/>
      <c r="R1" s="361"/>
      <c r="S1" s="361"/>
      <c r="T1" s="361"/>
      <c r="U1" s="361"/>
      <c r="V1" s="361"/>
      <c r="W1" s="98"/>
      <c r="X1" s="98"/>
      <c r="Y1" s="98"/>
      <c r="Z1" s="202" t="s">
        <v>114</v>
      </c>
    </row>
    <row r="2" customFormat="false" ht="15.75" hidden="false" customHeight="false" outlineLevel="0" collapsed="false">
      <c r="A2" s="171" t="s">
        <v>153</v>
      </c>
      <c r="B2" s="171"/>
      <c r="C2" s="171"/>
      <c r="D2" s="98"/>
      <c r="E2" s="98"/>
      <c r="F2" s="98"/>
      <c r="G2" s="98"/>
      <c r="H2" s="98"/>
      <c r="I2" s="98"/>
      <c r="J2" s="98"/>
      <c r="K2" s="98"/>
      <c r="L2" s="98"/>
      <c r="M2" s="98"/>
      <c r="N2" s="98"/>
      <c r="O2" s="98"/>
      <c r="P2" s="98"/>
      <c r="Q2" s="98"/>
      <c r="R2" s="98"/>
      <c r="S2" s="98"/>
      <c r="T2" s="98"/>
      <c r="U2" s="98"/>
      <c r="V2" s="98"/>
      <c r="W2" s="98"/>
      <c r="X2" s="98"/>
      <c r="Y2" s="98"/>
      <c r="Z2" s="202" t="s">
        <v>115</v>
      </c>
    </row>
    <row r="3" customFormat="false" ht="18.75" hidden="false" customHeight="false" outlineLevel="0" collapsed="false">
      <c r="A3" s="171" t="s">
        <v>255</v>
      </c>
      <c r="B3" s="171"/>
      <c r="C3" s="171"/>
      <c r="D3" s="98"/>
      <c r="E3" s="98"/>
      <c r="F3" s="98"/>
      <c r="G3" s="98"/>
      <c r="H3" s="98"/>
      <c r="I3" s="98"/>
      <c r="J3" s="98"/>
      <c r="K3" s="98"/>
      <c r="L3" s="98"/>
      <c r="M3" s="98"/>
      <c r="N3" s="98"/>
      <c r="O3" s="98"/>
      <c r="P3" s="98"/>
      <c r="Q3" s="98"/>
      <c r="R3" s="98"/>
      <c r="S3" s="98"/>
      <c r="T3" s="98"/>
      <c r="U3" s="98"/>
      <c r="V3" s="98"/>
      <c r="W3" s="98"/>
      <c r="X3" s="98"/>
      <c r="Y3" s="98"/>
      <c r="Z3" s="202" t="s">
        <v>116</v>
      </c>
    </row>
    <row r="4" s="364" customFormat="true" ht="16.5" hidden="false" customHeight="fals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257</v>
      </c>
      <c r="B5" s="110" t="s">
        <v>157</v>
      </c>
      <c r="C5" s="110"/>
      <c r="D5" s="110"/>
      <c r="E5" s="438" t="s">
        <v>258</v>
      </c>
      <c r="F5" s="438"/>
      <c r="G5" s="438"/>
      <c r="H5" s="438"/>
      <c r="I5" s="438"/>
      <c r="J5" s="438"/>
      <c r="K5" s="438"/>
      <c r="L5" s="438"/>
      <c r="M5" s="438"/>
      <c r="N5" s="438"/>
      <c r="O5" s="366" t="s">
        <v>259</v>
      </c>
      <c r="P5" s="438" t="s">
        <v>260</v>
      </c>
      <c r="Q5" s="438"/>
      <c r="R5" s="438"/>
      <c r="S5" s="438"/>
      <c r="T5" s="438"/>
      <c r="U5" s="438"/>
      <c r="V5" s="438"/>
      <c r="W5" s="438"/>
      <c r="X5" s="438"/>
      <c r="Y5" s="438"/>
      <c r="Z5" s="366" t="s">
        <v>261</v>
      </c>
    </row>
    <row r="6" customFormat="false" ht="48.75" hidden="false" customHeight="true" outlineLevel="0" collapsed="false">
      <c r="A6" s="368" t="s">
        <v>162</v>
      </c>
      <c r="B6" s="439" t="s">
        <v>262</v>
      </c>
      <c r="C6" s="369" t="s">
        <v>164</v>
      </c>
      <c r="D6" s="270" t="s">
        <v>263</v>
      </c>
      <c r="E6" s="440" t="s">
        <v>264</v>
      </c>
      <c r="F6" s="440"/>
      <c r="G6" s="440"/>
      <c r="H6" s="441" t="s">
        <v>265</v>
      </c>
      <c r="I6" s="441"/>
      <c r="J6" s="441"/>
      <c r="K6" s="441" t="s">
        <v>266</v>
      </c>
      <c r="L6" s="442" t="s">
        <v>267</v>
      </c>
      <c r="M6" s="273" t="s">
        <v>268</v>
      </c>
      <c r="N6" s="273"/>
      <c r="O6" s="366"/>
      <c r="P6" s="443" t="s">
        <v>269</v>
      </c>
      <c r="Q6" s="443"/>
      <c r="R6" s="443"/>
      <c r="S6" s="444" t="s">
        <v>270</v>
      </c>
      <c r="T6" s="444"/>
      <c r="U6" s="444"/>
      <c r="V6" s="444" t="s">
        <v>271</v>
      </c>
      <c r="W6" s="444" t="s">
        <v>272</v>
      </c>
      <c r="X6" s="445" t="s">
        <v>273</v>
      </c>
      <c r="Y6" s="445"/>
      <c r="Z6" s="366"/>
    </row>
    <row r="7" customFormat="false" ht="60" hidden="false" customHeight="true" outlineLevel="0" collapsed="false">
      <c r="A7" s="368"/>
      <c r="B7" s="439"/>
      <c r="C7" s="369"/>
      <c r="D7" s="270"/>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79" t="s">
        <v>274</v>
      </c>
      <c r="Z7" s="366"/>
    </row>
    <row r="8" customFormat="false" ht="23.25" hidden="false" customHeight="true" outlineLevel="0" collapsed="false">
      <c r="A8" s="368"/>
      <c r="B8" s="439"/>
      <c r="C8" s="371" t="s">
        <v>77</v>
      </c>
      <c r="D8" s="448" t="s">
        <v>77</v>
      </c>
      <c r="E8" s="449" t="s">
        <v>183</v>
      </c>
      <c r="F8" s="449"/>
      <c r="G8" s="449"/>
      <c r="H8" s="449"/>
      <c r="I8" s="449"/>
      <c r="J8" s="449"/>
      <c r="K8" s="449"/>
      <c r="L8" s="449"/>
      <c r="M8" s="449"/>
      <c r="N8" s="449"/>
      <c r="O8" s="450" t="s">
        <v>184</v>
      </c>
      <c r="P8" s="449" t="s">
        <v>185</v>
      </c>
      <c r="Q8" s="449"/>
      <c r="R8" s="449"/>
      <c r="S8" s="449"/>
      <c r="T8" s="449"/>
      <c r="U8" s="449"/>
      <c r="V8" s="449"/>
      <c r="W8" s="449"/>
      <c r="X8" s="449"/>
      <c r="Y8" s="449"/>
      <c r="Z8" s="373" t="s">
        <v>186</v>
      </c>
    </row>
    <row r="9" s="367" customFormat="true" ht="30" hidden="false" customHeight="true" outlineLevel="0" collapsed="false">
      <c r="A9" s="377" t="s">
        <v>275</v>
      </c>
      <c r="B9" s="451"/>
      <c r="C9" s="379" t="n">
        <v>6.656462532</v>
      </c>
      <c r="D9" s="452" t="n">
        <v>0.027000893</v>
      </c>
      <c r="E9" s="453" t="s">
        <v>43</v>
      </c>
      <c r="F9" s="454" t="n">
        <v>-4.22608475038585</v>
      </c>
      <c r="G9" s="455" t="n">
        <v>-4.22608475038585</v>
      </c>
      <c r="H9" s="456" t="s">
        <v>41</v>
      </c>
      <c r="I9" s="457" t="s">
        <v>41</v>
      </c>
      <c r="J9" s="458" t="s">
        <v>41</v>
      </c>
      <c r="K9" s="459" t="n">
        <v>-1.09536077292533</v>
      </c>
      <c r="L9" s="454" t="n">
        <v>-0.249277575442379</v>
      </c>
      <c r="M9" s="454" t="n">
        <v>-1.87740366046939</v>
      </c>
      <c r="N9" s="460" t="n">
        <v>-6.00000011110744</v>
      </c>
      <c r="O9" s="461" t="n">
        <v>27.371114551429</v>
      </c>
      <c r="P9" s="462" t="s">
        <v>43</v>
      </c>
      <c r="Q9" s="455" t="n">
        <v>-28.130774798</v>
      </c>
      <c r="R9" s="455" t="n">
        <v>-28.130774798</v>
      </c>
      <c r="S9" s="456" t="s">
        <v>41</v>
      </c>
      <c r="T9" s="458" t="s">
        <v>41</v>
      </c>
      <c r="U9" s="463" t="s">
        <v>41</v>
      </c>
      <c r="V9" s="464" t="n">
        <v>-7.291227944</v>
      </c>
      <c r="W9" s="464" t="n">
        <v>-1.659306841</v>
      </c>
      <c r="X9" s="455" t="n">
        <v>-12.446175548</v>
      </c>
      <c r="Y9" s="459" t="n">
        <v>-0.162005361</v>
      </c>
      <c r="Z9" s="465" t="n">
        <v>182.194798470667</v>
      </c>
    </row>
    <row r="10" customFormat="false" ht="31.5" hidden="false" customHeight="false" outlineLevel="0" collapsed="false">
      <c r="A10" s="310" t="s">
        <v>276</v>
      </c>
      <c r="B10" s="385"/>
      <c r="C10" s="386" t="n">
        <v>6.656462532</v>
      </c>
      <c r="D10" s="466" t="n">
        <v>0.027000893</v>
      </c>
      <c r="E10" s="388" t="s">
        <v>43</v>
      </c>
      <c r="F10" s="315" t="n">
        <v>-4.22608475038585</v>
      </c>
      <c r="G10" s="315" t="n">
        <v>-4.22608475038585</v>
      </c>
      <c r="H10" s="315" t="s">
        <v>41</v>
      </c>
      <c r="I10" s="315" t="s">
        <v>41</v>
      </c>
      <c r="J10" s="315" t="s">
        <v>41</v>
      </c>
      <c r="K10" s="315" t="n">
        <v>-1.09536077292533</v>
      </c>
      <c r="L10" s="315" t="n">
        <v>-0.249277575442379</v>
      </c>
      <c r="M10" s="315" t="n">
        <v>-1.87740366046939</v>
      </c>
      <c r="N10" s="316" t="n">
        <v>-6.00000011110744</v>
      </c>
      <c r="O10" s="317" t="n">
        <v>27.371114551429</v>
      </c>
      <c r="P10" s="467" t="s">
        <v>43</v>
      </c>
      <c r="Q10" s="315" t="n">
        <v>-28.130774798</v>
      </c>
      <c r="R10" s="315" t="n">
        <v>-28.130774798</v>
      </c>
      <c r="S10" s="315" t="s">
        <v>41</v>
      </c>
      <c r="T10" s="315" t="s">
        <v>41</v>
      </c>
      <c r="U10" s="315" t="s">
        <v>41</v>
      </c>
      <c r="V10" s="315" t="n">
        <v>-7.291227944</v>
      </c>
      <c r="W10" s="315" t="n">
        <v>-1.659306841</v>
      </c>
      <c r="X10" s="315" t="n">
        <v>-12.446175548</v>
      </c>
      <c r="Y10" s="468" t="n">
        <v>-0.162005361</v>
      </c>
      <c r="Z10" s="324" t="n">
        <v>182.194798470667</v>
      </c>
    </row>
    <row r="11" customFormat="false" ht="30" hidden="false" customHeight="true" outlineLevel="0" collapsed="false">
      <c r="A11" s="393"/>
      <c r="B11" s="469" t="s">
        <v>206</v>
      </c>
      <c r="C11" s="327" t="n">
        <v>0.151299571</v>
      </c>
      <c r="D11" s="470" t="n">
        <v>0.003490876</v>
      </c>
      <c r="E11" s="396" t="s">
        <v>43</v>
      </c>
      <c r="F11" s="329" t="n">
        <v>-0.528755418612522</v>
      </c>
      <c r="G11" s="329" t="n">
        <v>-0.528755418612522</v>
      </c>
      <c r="H11" s="329" t="s">
        <v>41</v>
      </c>
      <c r="I11" s="329" t="s">
        <v>41</v>
      </c>
      <c r="J11" s="329" t="s">
        <v>41</v>
      </c>
      <c r="K11" s="329" t="n">
        <v>-0.0414928473260509</v>
      </c>
      <c r="L11" s="329" t="n">
        <v>-0.0214454805030478</v>
      </c>
      <c r="M11" s="329" t="n">
        <v>-1.87499999915431</v>
      </c>
      <c r="N11" s="330" t="n">
        <v>-6</v>
      </c>
      <c r="O11" s="331" t="n">
        <v>9.39351696068811</v>
      </c>
      <c r="P11" s="471" t="s">
        <v>43</v>
      </c>
      <c r="Q11" s="327" t="n">
        <v>-0.080000468</v>
      </c>
      <c r="R11" s="472" t="n">
        <v>-0.080000468</v>
      </c>
      <c r="S11" s="327" t="s">
        <v>41</v>
      </c>
      <c r="T11" s="327" t="s">
        <v>41</v>
      </c>
      <c r="U11" s="398" t="s">
        <v>41</v>
      </c>
      <c r="V11" s="327" t="n">
        <v>-0.00627785</v>
      </c>
      <c r="W11" s="327" t="n">
        <v>-0.003244692</v>
      </c>
      <c r="X11" s="327" t="n">
        <v>-0.277141303</v>
      </c>
      <c r="Y11" s="473" t="n">
        <v>-0.020945256</v>
      </c>
      <c r="Z11" s="333" t="n">
        <v>1.42123508633333</v>
      </c>
    </row>
    <row r="12" s="400" customFormat="true" ht="30" hidden="false" customHeight="true" outlineLevel="0" collapsed="false">
      <c r="A12" s="393"/>
      <c r="B12" s="469" t="s">
        <v>207</v>
      </c>
      <c r="C12" s="327" t="n">
        <v>0.372170758</v>
      </c>
      <c r="D12" s="470" t="n">
        <v>0.006588121</v>
      </c>
      <c r="E12" s="396" t="s">
        <v>43</v>
      </c>
      <c r="F12" s="329" t="n">
        <v>-0.82044316872418</v>
      </c>
      <c r="G12" s="329" t="n">
        <v>-0.82044316872418</v>
      </c>
      <c r="H12" s="329" t="s">
        <v>41</v>
      </c>
      <c r="I12" s="329" t="s">
        <v>41</v>
      </c>
      <c r="J12" s="329" t="s">
        <v>41</v>
      </c>
      <c r="K12" s="329" t="n">
        <v>-0.0588981442760207</v>
      </c>
      <c r="L12" s="329" t="n">
        <v>-0.0242162819250834</v>
      </c>
      <c r="M12" s="329" t="n">
        <v>-1.56500000025986</v>
      </c>
      <c r="N12" s="330" t="n">
        <v>-6.0000003035767</v>
      </c>
      <c r="O12" s="331" t="n">
        <v>9.33923989267315</v>
      </c>
      <c r="P12" s="471" t="s">
        <v>43</v>
      </c>
      <c r="Q12" s="327" t="n">
        <v>-0.305344956</v>
      </c>
      <c r="R12" s="472" t="n">
        <v>-0.305344956</v>
      </c>
      <c r="S12" s="327" t="s">
        <v>41</v>
      </c>
      <c r="T12" s="327" t="s">
        <v>41</v>
      </c>
      <c r="U12" s="398" t="s">
        <v>41</v>
      </c>
      <c r="V12" s="327" t="n">
        <v>-0.021920167</v>
      </c>
      <c r="W12" s="327" t="n">
        <v>-0.009012592</v>
      </c>
      <c r="X12" s="327" t="n">
        <v>-0.572136827</v>
      </c>
      <c r="Y12" s="473" t="n">
        <v>-0.039528728</v>
      </c>
      <c r="Z12" s="333" t="n">
        <v>3.47579199</v>
      </c>
    </row>
    <row r="13" customFormat="false" ht="30" hidden="false" customHeight="true" outlineLevel="0" collapsed="false">
      <c r="A13" s="393"/>
      <c r="B13" s="469" t="s">
        <v>208</v>
      </c>
      <c r="C13" s="327" t="n">
        <v>0.062154512</v>
      </c>
      <c r="D13" s="470" t="n">
        <v>0.001226406</v>
      </c>
      <c r="E13" s="396" t="s">
        <v>43</v>
      </c>
      <c r="F13" s="329" t="n">
        <v>-1.82771101155134</v>
      </c>
      <c r="G13" s="329" t="n">
        <v>-1.82771101155134</v>
      </c>
      <c r="H13" s="329" t="s">
        <v>41</v>
      </c>
      <c r="I13" s="329" t="s">
        <v>41</v>
      </c>
      <c r="J13" s="329" t="s">
        <v>41</v>
      </c>
      <c r="K13" s="329" t="n">
        <v>-0.195549681091535</v>
      </c>
      <c r="L13" s="329" t="n">
        <v>-0.0589943172588983</v>
      </c>
      <c r="M13" s="329" t="n">
        <v>-1.88250000746782</v>
      </c>
      <c r="N13" s="330" t="n">
        <v>-6.00000081539066</v>
      </c>
      <c r="O13" s="331" t="n">
        <v>14.8353324748706</v>
      </c>
      <c r="P13" s="471" t="s">
        <v>43</v>
      </c>
      <c r="Q13" s="327" t="n">
        <v>-0.113600486</v>
      </c>
      <c r="R13" s="472" t="n">
        <v>-0.113600486</v>
      </c>
      <c r="S13" s="327" t="s">
        <v>41</v>
      </c>
      <c r="T13" s="327" t="s">
        <v>41</v>
      </c>
      <c r="U13" s="398" t="s">
        <v>41</v>
      </c>
      <c r="V13" s="327" t="n">
        <v>-0.012154295</v>
      </c>
      <c r="W13" s="327" t="n">
        <v>-0.003666763</v>
      </c>
      <c r="X13" s="327" t="n">
        <v>-0.11469716</v>
      </c>
      <c r="Y13" s="473" t="n">
        <v>-0.007358437</v>
      </c>
      <c r="Z13" s="333" t="n">
        <v>0.922082850333334</v>
      </c>
    </row>
    <row r="14" customFormat="false" ht="30" hidden="false" customHeight="true" outlineLevel="0" collapsed="false">
      <c r="A14" s="393"/>
      <c r="B14" s="469" t="s">
        <v>209</v>
      </c>
      <c r="C14" s="327" t="n">
        <v>0.135201641</v>
      </c>
      <c r="D14" s="470" t="n">
        <v>0.006168551</v>
      </c>
      <c r="E14" s="396" t="s">
        <v>43</v>
      </c>
      <c r="F14" s="329" t="n">
        <v>-0.508342446819858</v>
      </c>
      <c r="G14" s="329" t="n">
        <v>-0.508342446819858</v>
      </c>
      <c r="H14" s="329" t="s">
        <v>41</v>
      </c>
      <c r="I14" s="329" t="s">
        <v>41</v>
      </c>
      <c r="J14" s="329" t="s">
        <v>41</v>
      </c>
      <c r="K14" s="329" t="n">
        <v>-0.144670396419227</v>
      </c>
      <c r="L14" s="329" t="n">
        <v>-0.0189883050310018</v>
      </c>
      <c r="M14" s="329" t="n">
        <v>-1.80250000213124</v>
      </c>
      <c r="N14" s="330" t="n">
        <v>-6.00000032422525</v>
      </c>
      <c r="O14" s="331" t="n">
        <v>9.77537499218175</v>
      </c>
      <c r="P14" s="471" t="s">
        <v>43</v>
      </c>
      <c r="Q14" s="327" t="n">
        <v>-0.068728733</v>
      </c>
      <c r="R14" s="472" t="n">
        <v>-0.068728733</v>
      </c>
      <c r="S14" s="327" t="s">
        <v>41</v>
      </c>
      <c r="T14" s="327" t="s">
        <v>41</v>
      </c>
      <c r="U14" s="398" t="s">
        <v>41</v>
      </c>
      <c r="V14" s="327" t="n">
        <v>-0.019559675</v>
      </c>
      <c r="W14" s="327" t="n">
        <v>-0.00256725</v>
      </c>
      <c r="X14" s="327" t="n">
        <v>-0.232582145</v>
      </c>
      <c r="Y14" s="473" t="n">
        <v>-0.037011308</v>
      </c>
      <c r="Z14" s="333" t="n">
        <v>1.32164674033333</v>
      </c>
    </row>
    <row r="15" customFormat="false" ht="30" hidden="false" customHeight="true" outlineLevel="0" collapsed="false">
      <c r="A15" s="393"/>
      <c r="B15" s="469" t="s">
        <v>210</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471" t="s">
        <v>43</v>
      </c>
      <c r="Q15" s="327" t="s">
        <v>43</v>
      </c>
      <c r="R15" s="398" t="s">
        <v>43</v>
      </c>
      <c r="S15" s="327" t="s">
        <v>41</v>
      </c>
      <c r="T15" s="327" t="s">
        <v>41</v>
      </c>
      <c r="U15" s="398" t="s">
        <v>41</v>
      </c>
      <c r="V15" s="327" t="s">
        <v>43</v>
      </c>
      <c r="W15" s="327" t="s">
        <v>43</v>
      </c>
      <c r="X15" s="327" t="s">
        <v>43</v>
      </c>
      <c r="Y15" s="474" t="s">
        <v>43</v>
      </c>
      <c r="Z15" s="338" t="s">
        <v>127</v>
      </c>
    </row>
    <row r="16" customFormat="false" ht="30" hidden="false" customHeight="true" outlineLevel="0" collapsed="false">
      <c r="A16" s="393"/>
      <c r="B16" s="469" t="s">
        <v>211</v>
      </c>
      <c r="C16" s="327" t="n">
        <v>0.568280424</v>
      </c>
      <c r="D16" s="470" t="n">
        <v>0.001344328</v>
      </c>
      <c r="E16" s="396" t="s">
        <v>43</v>
      </c>
      <c r="F16" s="329" t="n">
        <v>-3.84952280707104</v>
      </c>
      <c r="G16" s="329" t="n">
        <v>-3.84952280707104</v>
      </c>
      <c r="H16" s="329" t="s">
        <v>41</v>
      </c>
      <c r="I16" s="329" t="s">
        <v>41</v>
      </c>
      <c r="J16" s="329" t="s">
        <v>41</v>
      </c>
      <c r="K16" s="329" t="n">
        <v>-0.26175872107817</v>
      </c>
      <c r="L16" s="329" t="n">
        <v>-0.153347114064939</v>
      </c>
      <c r="M16" s="329" t="n">
        <v>-1.875</v>
      </c>
      <c r="N16" s="330" t="n">
        <v>-5.99999851226784</v>
      </c>
      <c r="O16" s="331" t="n">
        <v>22.5477514771241</v>
      </c>
      <c r="P16" s="471" t="s">
        <v>43</v>
      </c>
      <c r="Q16" s="327" t="n">
        <v>-2.187608453</v>
      </c>
      <c r="R16" s="472" t="n">
        <v>-2.187608453</v>
      </c>
      <c r="S16" s="327" t="s">
        <v>41</v>
      </c>
      <c r="T16" s="327" t="s">
        <v>41</v>
      </c>
      <c r="U16" s="398" t="s">
        <v>41</v>
      </c>
      <c r="V16" s="327" t="n">
        <v>-0.148752357</v>
      </c>
      <c r="W16" s="327" t="n">
        <v>-0.087144163</v>
      </c>
      <c r="X16" s="327" t="n">
        <v>-1.06300518</v>
      </c>
      <c r="Y16" s="473" t="n">
        <v>-0.008065966</v>
      </c>
      <c r="Z16" s="333" t="n">
        <v>12.8134457696667</v>
      </c>
      <c r="AA16" s="400"/>
    </row>
    <row r="17" customFormat="false" ht="30" hidden="false" customHeight="true" outlineLevel="0" collapsed="false">
      <c r="A17" s="393"/>
      <c r="B17" s="469" t="s">
        <v>212</v>
      </c>
      <c r="C17" s="327" t="n">
        <v>0.119279319</v>
      </c>
      <c r="D17" s="470" t="n">
        <v>0.002987658</v>
      </c>
      <c r="E17" s="396" t="s">
        <v>43</v>
      </c>
      <c r="F17" s="329" t="n">
        <v>-0.882889631521119</v>
      </c>
      <c r="G17" s="329" t="n">
        <v>-0.882889631521119</v>
      </c>
      <c r="H17" s="329" t="s">
        <v>41</v>
      </c>
      <c r="I17" s="329" t="s">
        <v>41</v>
      </c>
      <c r="J17" s="329" t="s">
        <v>41</v>
      </c>
      <c r="K17" s="329" t="n">
        <v>-0.0560257138959688</v>
      </c>
      <c r="L17" s="329" t="n">
        <v>-0.0301064344607803</v>
      </c>
      <c r="M17" s="329" t="n">
        <v>-1.56499999600143</v>
      </c>
      <c r="N17" s="330" t="n">
        <v>-6.00000066942066</v>
      </c>
      <c r="O17" s="331" t="n">
        <v>9.69872859798382</v>
      </c>
      <c r="P17" s="471" t="s">
        <v>43</v>
      </c>
      <c r="Q17" s="327" t="n">
        <v>-0.105310474</v>
      </c>
      <c r="R17" s="472" t="n">
        <v>-0.105310474</v>
      </c>
      <c r="S17" s="327" t="s">
        <v>41</v>
      </c>
      <c r="T17" s="327" t="s">
        <v>41</v>
      </c>
      <c r="U17" s="398" t="s">
        <v>41</v>
      </c>
      <c r="V17" s="327" t="n">
        <v>-0.006682709</v>
      </c>
      <c r="W17" s="327" t="n">
        <v>-0.003591075</v>
      </c>
      <c r="X17" s="327" t="n">
        <v>-0.181996449</v>
      </c>
      <c r="Y17" s="473" t="n">
        <v>-0.01792595</v>
      </c>
      <c r="Z17" s="333" t="n">
        <v>1.15685774233333</v>
      </c>
    </row>
    <row r="18" customFormat="false" ht="30" hidden="false" customHeight="true" outlineLevel="0" collapsed="false">
      <c r="A18" s="393"/>
      <c r="B18" s="469" t="s">
        <v>213</v>
      </c>
      <c r="C18" s="327" t="n">
        <v>0.629083418</v>
      </c>
      <c r="D18" s="470" t="n">
        <v>0.002725705</v>
      </c>
      <c r="E18" s="396" t="s">
        <v>43</v>
      </c>
      <c r="F18" s="329" t="n">
        <v>-1.21808451800585</v>
      </c>
      <c r="G18" s="329" t="n">
        <v>-1.21808451800585</v>
      </c>
      <c r="H18" s="329" t="s">
        <v>41</v>
      </c>
      <c r="I18" s="329" t="s">
        <v>41</v>
      </c>
      <c r="J18" s="329" t="s">
        <v>41</v>
      </c>
      <c r="K18" s="329" t="n">
        <v>-0.131586328031301</v>
      </c>
      <c r="L18" s="329" t="n">
        <v>-0.0496079901441624</v>
      </c>
      <c r="M18" s="329" t="n">
        <v>-1.88250000044304</v>
      </c>
      <c r="N18" s="330" t="n">
        <v>-5.99999926624488</v>
      </c>
      <c r="O18" s="331" t="n">
        <v>12.0986038007443</v>
      </c>
      <c r="P18" s="471" t="s">
        <v>43</v>
      </c>
      <c r="Q18" s="327" t="n">
        <v>-0.766276772</v>
      </c>
      <c r="R18" s="472" t="n">
        <v>-0.766276772</v>
      </c>
      <c r="S18" s="327" t="s">
        <v>41</v>
      </c>
      <c r="T18" s="327" t="s">
        <v>41</v>
      </c>
      <c r="U18" s="398" t="s">
        <v>41</v>
      </c>
      <c r="V18" s="327" t="n">
        <v>-0.082778777</v>
      </c>
      <c r="W18" s="327" t="n">
        <v>-0.031207564</v>
      </c>
      <c r="X18" s="327" t="n">
        <v>-1.179118395</v>
      </c>
      <c r="Y18" s="473" t="n">
        <v>-0.016354228</v>
      </c>
      <c r="Z18" s="333" t="n">
        <v>7.61103103200001</v>
      </c>
    </row>
    <row r="19" customFormat="false" ht="30" hidden="false" customHeight="true" outlineLevel="0" collapsed="false">
      <c r="A19" s="393"/>
      <c r="B19" s="469" t="s">
        <v>214</v>
      </c>
      <c r="C19" s="327" t="n">
        <v>0.832098653</v>
      </c>
      <c r="D19" s="395" t="s">
        <v>43</v>
      </c>
      <c r="E19" s="396" t="s">
        <v>43</v>
      </c>
      <c r="F19" s="329" t="n">
        <v>-6.45306079710719</v>
      </c>
      <c r="G19" s="329" t="n">
        <v>-6.45306079710719</v>
      </c>
      <c r="H19" s="329" t="s">
        <v>41</v>
      </c>
      <c r="I19" s="329" t="s">
        <v>41</v>
      </c>
      <c r="J19" s="329" t="s">
        <v>41</v>
      </c>
      <c r="K19" s="329" t="n">
        <v>-1.79773946587557</v>
      </c>
      <c r="L19" s="329" t="n">
        <v>-0.370462777326476</v>
      </c>
      <c r="M19" s="329" t="n">
        <v>-1.80249999996094</v>
      </c>
      <c r="N19" s="335" t="s">
        <v>43</v>
      </c>
      <c r="O19" s="331" t="n">
        <v>38.2204644809907</v>
      </c>
      <c r="P19" s="471" t="s">
        <v>43</v>
      </c>
      <c r="Q19" s="327" t="n">
        <v>-5.369583197</v>
      </c>
      <c r="R19" s="472" t="n">
        <v>-5.369583197</v>
      </c>
      <c r="S19" s="327" t="s">
        <v>41</v>
      </c>
      <c r="T19" s="327" t="s">
        <v>41</v>
      </c>
      <c r="U19" s="398" t="s">
        <v>41</v>
      </c>
      <c r="V19" s="327" t="n">
        <v>-1.495896588</v>
      </c>
      <c r="W19" s="327" t="n">
        <v>-0.308261578</v>
      </c>
      <c r="X19" s="327" t="n">
        <v>-1.499857822</v>
      </c>
      <c r="Y19" s="474" t="s">
        <v>43</v>
      </c>
      <c r="Z19" s="333" t="n">
        <v>31.8031970116667</v>
      </c>
    </row>
    <row r="20" customFormat="false" ht="30" hidden="false" customHeight="true" outlineLevel="0" collapsed="false">
      <c r="A20" s="393"/>
      <c r="B20" s="469" t="s">
        <v>215</v>
      </c>
      <c r="C20" s="327" t="n">
        <v>0.064028038</v>
      </c>
      <c r="D20" s="395" t="s">
        <v>43</v>
      </c>
      <c r="E20" s="396" t="s">
        <v>43</v>
      </c>
      <c r="F20" s="329" t="n">
        <v>-3.89707991677021</v>
      </c>
      <c r="G20" s="329" t="n">
        <v>-3.89707991677021</v>
      </c>
      <c r="H20" s="329" t="s">
        <v>41</v>
      </c>
      <c r="I20" s="329" t="s">
        <v>41</v>
      </c>
      <c r="J20" s="329" t="s">
        <v>41</v>
      </c>
      <c r="K20" s="329" t="n">
        <v>-0.857471550198056</v>
      </c>
      <c r="L20" s="329" t="n">
        <v>-0.149107426968167</v>
      </c>
      <c r="M20" s="329" t="n">
        <v>-2.72500000702817</v>
      </c>
      <c r="N20" s="335" t="s">
        <v>43</v>
      </c>
      <c r="O20" s="331" t="n">
        <v>27.9717493035369</v>
      </c>
      <c r="P20" s="471" t="s">
        <v>43</v>
      </c>
      <c r="Q20" s="327" t="n">
        <v>-0.249522381</v>
      </c>
      <c r="R20" s="472" t="n">
        <v>-0.249522381</v>
      </c>
      <c r="S20" s="327" t="s">
        <v>41</v>
      </c>
      <c r="T20" s="327" t="s">
        <v>41</v>
      </c>
      <c r="U20" s="398" t="s">
        <v>41</v>
      </c>
      <c r="V20" s="327" t="n">
        <v>-0.054902221</v>
      </c>
      <c r="W20" s="327" t="n">
        <v>-0.009547056</v>
      </c>
      <c r="X20" s="327" t="n">
        <v>-0.174476404</v>
      </c>
      <c r="Y20" s="474" t="s">
        <v>43</v>
      </c>
      <c r="Z20" s="333" t="n">
        <v>1.79097622733334</v>
      </c>
    </row>
    <row r="21" customFormat="false" ht="30" hidden="false" customHeight="true" outlineLevel="0" collapsed="false">
      <c r="A21" s="393"/>
      <c r="B21" s="469" t="s">
        <v>216</v>
      </c>
      <c r="C21" s="327" t="n">
        <v>0.139627169</v>
      </c>
      <c r="D21" s="395" t="s">
        <v>43</v>
      </c>
      <c r="E21" s="396" t="s">
        <v>43</v>
      </c>
      <c r="F21" s="329" t="n">
        <v>-4.55716251756132</v>
      </c>
      <c r="G21" s="329" t="n">
        <v>-4.55716251756132</v>
      </c>
      <c r="H21" s="329" t="s">
        <v>41</v>
      </c>
      <c r="I21" s="329" t="s">
        <v>41</v>
      </c>
      <c r="J21" s="329" t="s">
        <v>41</v>
      </c>
      <c r="K21" s="329" t="n">
        <v>-0.459366178225672</v>
      </c>
      <c r="L21" s="329" t="n">
        <v>-0.183633702406442</v>
      </c>
      <c r="M21" s="329" t="n">
        <v>-1.87500000089524</v>
      </c>
      <c r="N21" s="335" t="s">
        <v>43</v>
      </c>
      <c r="O21" s="331" t="n">
        <v>25.9422621299918</v>
      </c>
      <c r="P21" s="471" t="s">
        <v>43</v>
      </c>
      <c r="Q21" s="327" t="n">
        <v>-0.636303701</v>
      </c>
      <c r="R21" s="472" t="n">
        <v>-0.636303701</v>
      </c>
      <c r="S21" s="327" t="s">
        <v>41</v>
      </c>
      <c r="T21" s="327" t="s">
        <v>41</v>
      </c>
      <c r="U21" s="398" t="s">
        <v>41</v>
      </c>
      <c r="V21" s="327" t="n">
        <v>-0.064139999</v>
      </c>
      <c r="W21" s="327" t="n">
        <v>-0.025640254</v>
      </c>
      <c r="X21" s="327" t="n">
        <v>-0.261800942</v>
      </c>
      <c r="Y21" s="474" t="s">
        <v>43</v>
      </c>
      <c r="Z21" s="333" t="n">
        <v>3.62224461866667</v>
      </c>
    </row>
    <row r="22" customFormat="false" ht="30" hidden="false" customHeight="true" outlineLevel="0" collapsed="false">
      <c r="A22" s="393"/>
      <c r="B22" s="469" t="s">
        <v>217</v>
      </c>
      <c r="C22" s="327" t="n">
        <v>0.009986444</v>
      </c>
      <c r="D22" s="395" t="s">
        <v>43</v>
      </c>
      <c r="E22" s="396" t="s">
        <v>43</v>
      </c>
      <c r="F22" s="329" t="n">
        <v>-6.33533227643393</v>
      </c>
      <c r="G22" s="329" t="n">
        <v>-6.33533227643393</v>
      </c>
      <c r="H22" s="329" t="s">
        <v>41</v>
      </c>
      <c r="I22" s="329" t="s">
        <v>41</v>
      </c>
      <c r="J22" s="329" t="s">
        <v>41</v>
      </c>
      <c r="K22" s="329" t="n">
        <v>-0.562110396853975</v>
      </c>
      <c r="L22" s="329" t="n">
        <v>-0.701426553836381</v>
      </c>
      <c r="M22" s="329" t="n">
        <v>-1.565000014019</v>
      </c>
      <c r="N22" s="335" t="s">
        <v>43</v>
      </c>
      <c r="O22" s="331" t="n">
        <v>33.6008538841921</v>
      </c>
      <c r="P22" s="471" t="s">
        <v>43</v>
      </c>
      <c r="Q22" s="327" t="n">
        <v>-0.063267441</v>
      </c>
      <c r="R22" s="472" t="n">
        <v>-0.063267441</v>
      </c>
      <c r="S22" s="327" t="s">
        <v>41</v>
      </c>
      <c r="T22" s="327" t="s">
        <v>41</v>
      </c>
      <c r="U22" s="398" t="s">
        <v>41</v>
      </c>
      <c r="V22" s="327" t="n">
        <v>-0.005613484</v>
      </c>
      <c r="W22" s="327" t="n">
        <v>-0.007004757</v>
      </c>
      <c r="X22" s="327" t="n">
        <v>-0.015628785</v>
      </c>
      <c r="Y22" s="474" t="s">
        <v>43</v>
      </c>
      <c r="Z22" s="333" t="n">
        <v>0.335553045666667</v>
      </c>
    </row>
    <row r="23" customFormat="false" ht="30" hidden="false" customHeight="true" outlineLevel="0" collapsed="false">
      <c r="A23" s="393"/>
      <c r="B23" s="469" t="s">
        <v>218</v>
      </c>
      <c r="C23" s="327" t="n">
        <v>0.533102767</v>
      </c>
      <c r="D23" s="470" t="n">
        <v>0.002253704</v>
      </c>
      <c r="E23" s="396" t="s">
        <v>43</v>
      </c>
      <c r="F23" s="329" t="n">
        <v>-0.666670758435587</v>
      </c>
      <c r="G23" s="329" t="n">
        <v>-0.666670758435587</v>
      </c>
      <c r="H23" s="329" t="s">
        <v>41</v>
      </c>
      <c r="I23" s="329" t="s">
        <v>41</v>
      </c>
      <c r="J23" s="329" t="s">
        <v>41</v>
      </c>
      <c r="K23" s="329" t="n">
        <v>-0.0914300788088012</v>
      </c>
      <c r="L23" s="329" t="n">
        <v>-0.0546170584779576</v>
      </c>
      <c r="M23" s="329" t="n">
        <v>-1.88249999981633</v>
      </c>
      <c r="N23" s="330" t="n">
        <v>-5.99999955628601</v>
      </c>
      <c r="O23" s="331" t="n">
        <v>9.94629063267772</v>
      </c>
      <c r="P23" s="471" t="s">
        <v>43</v>
      </c>
      <c r="Q23" s="327" t="n">
        <v>-0.355404026</v>
      </c>
      <c r="R23" s="472" t="n">
        <v>-0.355404026</v>
      </c>
      <c r="S23" s="327" t="s">
        <v>41</v>
      </c>
      <c r="T23" s="327" t="s">
        <v>41</v>
      </c>
      <c r="U23" s="398" t="s">
        <v>41</v>
      </c>
      <c r="V23" s="327" t="n">
        <v>-0.048741628</v>
      </c>
      <c r="W23" s="327" t="n">
        <v>-0.029116505</v>
      </c>
      <c r="X23" s="327" t="n">
        <v>-0.999323361</v>
      </c>
      <c r="Y23" s="473" t="n">
        <v>-0.013522223</v>
      </c>
      <c r="Z23" s="333" t="n">
        <v>5.30239505766667</v>
      </c>
    </row>
    <row r="24" customFormat="false" ht="30" hidden="false" customHeight="true" outlineLevel="0" collapsed="false">
      <c r="A24" s="393"/>
      <c r="B24" s="469" t="s">
        <v>219</v>
      </c>
      <c r="C24" s="327" t="n">
        <v>2.612042234</v>
      </c>
      <c r="D24" s="470" t="n">
        <v>0.000215544</v>
      </c>
      <c r="E24" s="396" t="s">
        <v>43</v>
      </c>
      <c r="F24" s="329" t="n">
        <v>-6.19186902473339</v>
      </c>
      <c r="G24" s="329" t="n">
        <v>-6.19186902473339</v>
      </c>
      <c r="H24" s="329" t="s">
        <v>41</v>
      </c>
      <c r="I24" s="329" t="s">
        <v>41</v>
      </c>
      <c r="J24" s="329" t="s">
        <v>41</v>
      </c>
      <c r="K24" s="329" t="n">
        <v>-1.90122253436734</v>
      </c>
      <c r="L24" s="329" t="n">
        <v>-0.403720434253897</v>
      </c>
      <c r="M24" s="329" t="n">
        <v>-1.80250000010529</v>
      </c>
      <c r="N24" s="330" t="n">
        <v>-6.00000463942397</v>
      </c>
      <c r="O24" s="331" t="n">
        <v>37.7654140188251</v>
      </c>
      <c r="P24" s="471" t="s">
        <v>43</v>
      </c>
      <c r="Q24" s="327" t="n">
        <v>-16.1734234</v>
      </c>
      <c r="R24" s="472" t="n">
        <v>-16.1734234</v>
      </c>
      <c r="S24" s="327" t="s">
        <v>41</v>
      </c>
      <c r="T24" s="327" t="s">
        <v>41</v>
      </c>
      <c r="U24" s="398" t="s">
        <v>41</v>
      </c>
      <c r="V24" s="327" t="n">
        <v>-4.966073556</v>
      </c>
      <c r="W24" s="327" t="n">
        <v>-1.054534825</v>
      </c>
      <c r="X24" s="327" t="n">
        <v>-4.707817609</v>
      </c>
      <c r="Y24" s="473" t="n">
        <v>-0.001293265</v>
      </c>
      <c r="Z24" s="333" t="n">
        <v>98.6448564016667</v>
      </c>
    </row>
    <row r="25" s="364" customFormat="true" ht="30" hidden="false" customHeight="true" outlineLevel="0" collapsed="false">
      <c r="A25" s="393"/>
      <c r="B25" s="469" t="s">
        <v>220</v>
      </c>
      <c r="C25" s="327" t="n">
        <v>0.428107584</v>
      </c>
      <c r="D25" s="395" t="s">
        <v>43</v>
      </c>
      <c r="E25" s="396" t="s">
        <v>43</v>
      </c>
      <c r="F25" s="329" t="n">
        <v>-3.86912162247516</v>
      </c>
      <c r="G25" s="329" t="n">
        <v>-3.86912162247516</v>
      </c>
      <c r="H25" s="329" t="s">
        <v>41</v>
      </c>
      <c r="I25" s="329" t="s">
        <v>41</v>
      </c>
      <c r="J25" s="329" t="s">
        <v>41</v>
      </c>
      <c r="K25" s="329" t="n">
        <v>-0.835618548630991</v>
      </c>
      <c r="L25" s="329" t="n">
        <v>-0.19800575875806</v>
      </c>
      <c r="M25" s="329" t="n">
        <v>-2.72499999906566</v>
      </c>
      <c r="N25" s="335" t="s">
        <v>43</v>
      </c>
      <c r="O25" s="331" t="n">
        <v>27.9684017394095</v>
      </c>
      <c r="P25" s="471" t="s">
        <v>43</v>
      </c>
      <c r="Q25" s="327" t="n">
        <v>-1.65640031</v>
      </c>
      <c r="R25" s="472" t="n">
        <v>-1.65640031</v>
      </c>
      <c r="S25" s="327" t="s">
        <v>41</v>
      </c>
      <c r="T25" s="327" t="s">
        <v>41</v>
      </c>
      <c r="U25" s="398" t="s">
        <v>41</v>
      </c>
      <c r="V25" s="327" t="n">
        <v>-0.357734638</v>
      </c>
      <c r="W25" s="327" t="n">
        <v>-0.084767767</v>
      </c>
      <c r="X25" s="327" t="n">
        <v>-1.166593166</v>
      </c>
      <c r="Y25" s="474" t="s">
        <v>43</v>
      </c>
      <c r="Z25" s="333" t="n">
        <v>11.973484897</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5"/>
      <c r="F27" s="475"/>
      <c r="G27" s="475"/>
      <c r="H27" s="475"/>
      <c r="I27" s="475"/>
      <c r="J27" s="475"/>
      <c r="K27" s="475"/>
      <c r="L27" s="475"/>
      <c r="M27" s="475"/>
      <c r="N27" s="475"/>
      <c r="O27" s="475"/>
      <c r="P27" s="475"/>
      <c r="Q27" s="475"/>
      <c r="R27" s="475"/>
      <c r="S27" s="475"/>
      <c r="T27" s="475"/>
      <c r="U27" s="475"/>
      <c r="V27" s="475"/>
      <c r="W27" s="475"/>
      <c r="X27" s="475"/>
      <c r="Y27" s="475"/>
      <c r="Z27" s="475"/>
    </row>
    <row r="28" customFormat="false" ht="15.7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77</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8</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7" t="s">
        <v>279</v>
      </c>
      <c r="B33" s="357"/>
      <c r="C33" s="357"/>
      <c r="D33" s="357"/>
      <c r="E33" s="357"/>
      <c r="F33" s="357"/>
      <c r="G33" s="357"/>
      <c r="H33" s="357"/>
      <c r="I33" s="357"/>
      <c r="J33" s="357"/>
      <c r="K33" s="357"/>
      <c r="L33" s="357"/>
      <c r="M33" s="357"/>
      <c r="N33" s="357"/>
      <c r="O33" s="357"/>
      <c r="P33" s="357"/>
      <c r="Q33" s="357"/>
      <c r="R33" s="357"/>
      <c r="S33" s="357"/>
      <c r="T33" s="357"/>
      <c r="U33" s="357"/>
      <c r="V33" s="357"/>
      <c r="W33" s="357"/>
      <c r="X33" s="357"/>
      <c r="Y33" s="357"/>
      <c r="Z33" s="357"/>
    </row>
    <row r="34" customFormat="false" ht="15.75" hidden="false" customHeight="true" outlineLevel="0" collapsed="false">
      <c r="A34" s="408" t="s">
        <v>280</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7" t="s">
        <v>281</v>
      </c>
      <c r="B35" s="357"/>
      <c r="C35" s="357"/>
      <c r="D35" s="357"/>
      <c r="E35" s="357"/>
      <c r="F35" s="357"/>
      <c r="G35" s="357"/>
      <c r="H35" s="357"/>
      <c r="I35" s="357"/>
      <c r="J35" s="357"/>
      <c r="K35" s="357"/>
      <c r="L35" s="357"/>
      <c r="M35" s="357"/>
      <c r="N35" s="357"/>
      <c r="O35" s="357"/>
      <c r="P35" s="357"/>
      <c r="Q35" s="357"/>
      <c r="R35" s="357"/>
      <c r="S35" s="357"/>
      <c r="T35" s="357"/>
      <c r="U35" s="357"/>
      <c r="V35" s="357"/>
      <c r="W35" s="357"/>
      <c r="X35" s="357"/>
      <c r="Y35" s="357"/>
      <c r="Z35" s="357"/>
    </row>
    <row r="36" customFormat="false" ht="45.75" hidden="false" customHeight="true" outlineLevel="0" collapsed="false">
      <c r="A36" s="408" t="s">
        <v>282</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3</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7" t="s">
        <v>284</v>
      </c>
      <c r="B38" s="357"/>
      <c r="C38" s="357"/>
      <c r="D38" s="357"/>
      <c r="E38" s="357"/>
      <c r="F38" s="357"/>
      <c r="G38" s="357"/>
      <c r="H38" s="357"/>
      <c r="I38" s="357"/>
      <c r="J38" s="357"/>
      <c r="K38" s="357"/>
      <c r="L38" s="357"/>
      <c r="M38" s="357"/>
      <c r="N38" s="357"/>
      <c r="O38" s="357"/>
      <c r="P38" s="357"/>
      <c r="Q38" s="357"/>
      <c r="R38" s="357"/>
      <c r="S38" s="357"/>
      <c r="T38" s="357"/>
      <c r="U38" s="357"/>
      <c r="V38" s="357"/>
      <c r="W38" s="357"/>
      <c r="X38" s="356"/>
      <c r="Y38" s="356"/>
      <c r="Z38" s="98"/>
    </row>
    <row r="39" customFormat="false" ht="35.25" hidden="false" customHeight="true" outlineLevel="0" collapsed="false">
      <c r="A39" s="410" t="s">
        <v>285</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6</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0:45:14Z</dcterms:created>
  <dc:creator>Beat Müller</dc:creator>
  <dc:description/>
  <dc:language>en-US</dc:language>
  <cp:lastModifiedBy>Beat Müller</cp:lastModifiedBy>
  <dcterms:modified xsi:type="dcterms:W3CDTF">2012-10-25T10:58:15Z</dcterms:modified>
  <cp:revision>0</cp:revision>
  <dc:subject/>
  <dc:title/>
</cp:coreProperties>
</file>